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VON - Vedlejší a ostatní ..." sheetId="2" state="visible" r:id="rId3"/>
    <sheet name="DIO - Dopravě inženýrské ..." sheetId="3" state="visible" r:id="rId4"/>
    <sheet name="SO.110a - SO.110a - Komun..." sheetId="4" state="visible" r:id="rId5"/>
    <sheet name="SO.310 - SO.310 - Přeložk..." sheetId="5" state="visible" r:id="rId6"/>
    <sheet name="SO.420 - SO.420 - Přeložk..." sheetId="6" state="visible" r:id="rId7"/>
    <sheet name="Pokyny pro vyplnění" sheetId="7" state="visible" r:id="rId8"/>
  </sheets>
  <definedNames>
    <definedName function="false" hidden="false" localSheetId="2" name="_xlnm.Print_Area" vbProcedure="false">'DIO - Dopravě inženýrské ...'!$C$4:$P$33,'DIO - Dopravě inženýrské ...'!$C$39:$Q$56,'DIO - Dopravě inženýrské ...'!$C$62:$R$161</definedName>
    <definedName function="false" hidden="false" localSheetId="2" name="_xlnm.Print_Titles" vbProcedure="false">'DIO - Dopravě inženýrské ...'!$72:$72</definedName>
    <definedName function="false" hidden="false" localSheetId="6" name="_xlnm.Print_Area" vbProcedure="false">'Pokyny pro vyplnění'!$B$2:$K$68,'Pokyny pro vyplnění'!$B$71:$K$109,'Pokyny pro vyplnění'!$B$112:$K$174,'Pokyny pro vyplnění'!$B$177:$K$197</definedName>
    <definedName function="false" hidden="false" localSheetId="0" name="_xlnm.Print_Area" vbProcedure="false">'Rekapitulace stavby'!$D$4:$AO$32,'Rekapitulace stavby'!$C$38:$AQ$55</definedName>
    <definedName function="false" hidden="false" localSheetId="0" name="_xlnm.Print_Titles" vbProcedure="false">'Rekapitulace stavby'!$47:$47</definedName>
    <definedName function="false" hidden="false" localSheetId="3" name="_xlnm.Print_Area" vbProcedure="false">'SO.110a - SO.110a - Komun...'!$C$4:$P$33,'SO.110a - SO.110a - Komun...'!$C$39:$Q$80,'SO.110a - SO.110a - Komun...'!$C$86:$R$594</definedName>
    <definedName function="false" hidden="false" localSheetId="3" name="_xlnm.Print_Titles" vbProcedure="false">'SO.110a - SO.110a - Komun...'!$96:$96</definedName>
    <definedName function="false" hidden="false" localSheetId="4" name="_xlnm.Print_Area" vbProcedure="false">'SO.310 - SO.310 - Přeložk...'!$C$4:$P$33,'SO.310 - SO.310 - Přeložk...'!$C$39:$Q$58,'SO.310 - SO.310 - Přeložk...'!$C$64:$R$120</definedName>
    <definedName function="false" hidden="false" localSheetId="4" name="_xlnm.Print_Titles" vbProcedure="false">'SO.310 - SO.310 - Přeložk...'!$74:$74</definedName>
    <definedName function="false" hidden="false" localSheetId="5" name="_xlnm.Print_Area" vbProcedure="false">'SO.420 - SO.420 - Přeložk...'!$C$4:$P$33,'SO.420 - SO.420 - Přeložk...'!$C$39:$Q$56,'SO.420 - SO.420 - Přeložk...'!$C$62:$R$112</definedName>
    <definedName function="false" hidden="false" localSheetId="5" name="_xlnm.Print_Titles" vbProcedure="false">'SO.420 - SO.420 - Přeložk...'!$72:$72</definedName>
    <definedName function="false" hidden="false" localSheetId="1" name="_xlnm.Print_Area" vbProcedure="false">'VON - Vedlejší a ostatní ...'!$C$4:$P$33,'VON - Vedlejší a ostatní ...'!$C$39:$Q$54,'VON - Vedlejší a ostatní ...'!$C$60:$R$96</definedName>
    <definedName function="false" hidden="false" localSheetId="1" name="_xlnm.Print_Titles" vbProcedure="false">'VON - Vedlejší a ostatní ...'!$70:$7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6" uniqueCount="116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0</t>
  </si>
  <si>
    <t xml:space="preserve">10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07-127B - II/276 Bělá pod Bezdězem, úprava napojení na I/38 a výstavba okružní křižovatky</t>
  </si>
  <si>
    <t xml:space="preserve">0,1</t>
  </si>
  <si>
    <t xml:space="preserve">1</t>
  </si>
  <si>
    <t xml:space="preserve">Místo:</t>
  </si>
  <si>
    <t xml:space="preserve">Bělá pod Bezdězem</t>
  </si>
  <si>
    <t xml:space="preserve">Datum:</t>
  </si>
  <si>
    <t xml:space="preserve">21.12.2012</t>
  </si>
  <si>
    <t xml:space="preserve">100</t>
  </si>
  <si>
    <t xml:space="preserve">Zadavatel:</t>
  </si>
  <si>
    <t xml:space="preserve">IČ:</t>
  </si>
  <si>
    <t xml:space="preserve">Středočes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27086135</t>
  </si>
  <si>
    <t xml:space="preserve">CR Project s.r.o.</t>
  </si>
  <si>
    <t xml:space="preserve">CZ27086135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True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649AE912-FA22-4077-A291-F21BB438094C}</t>
  </si>
  <si>
    <t xml:space="preserve">{00000000-0000-0000-0000-000000000000}</t>
  </si>
  <si>
    <t xml:space="preserve">/</t>
  </si>
  <si>
    <t xml:space="preserve">VON</t>
  </si>
  <si>
    <t xml:space="preserve">Vedlejší a ostatní náklady</t>
  </si>
  <si>
    <t xml:space="preserve">{88B4BD17-A15A-480F-B2F4-AC94213C303B}</t>
  </si>
  <si>
    <t xml:space="preserve">2</t>
  </si>
  <si>
    <t xml:space="preserve">DIO</t>
  </si>
  <si>
    <t xml:space="preserve">Dopravě inženýrské opatření</t>
  </si>
  <si>
    <t xml:space="preserve">{9C99AF2D-894F-4CC4-B8D9-EFBDC2842978}</t>
  </si>
  <si>
    <t xml:space="preserve">SO.110a</t>
  </si>
  <si>
    <t xml:space="preserve">SO.110a - Komunikace (Kruh)</t>
  </si>
  <si>
    <t xml:space="preserve">STA</t>
  </si>
  <si>
    <t xml:space="preserve">{D0411B89-3ED9-49BF-B617-9568211A33E4}</t>
  </si>
  <si>
    <t xml:space="preserve">SO.310</t>
  </si>
  <si>
    <t xml:space="preserve">SO.310 - Přeložka vodovodu</t>
  </si>
  <si>
    <t xml:space="preserve">{BCEADA11-1F10-4506-BB71-812B4F80AF3F}</t>
  </si>
  <si>
    <t xml:space="preserve">SO.420</t>
  </si>
  <si>
    <t xml:space="preserve">SO.420 - Přeložka sdělovacích vedení</t>
  </si>
  <si>
    <t xml:space="preserve">{ACB4249B-8A45-4933-A791-1590B3E7D95F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VON - Vedlejší a ostatní náklady</t>
  </si>
  <si>
    <t xml:space="preserve">KSO:</t>
  </si>
  <si>
    <t xml:space="preserve">-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02 - Vedlejší náklady</t>
  </si>
  <si>
    <t xml:space="preserve">003 - Ostat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4</t>
  </si>
  <si>
    <t xml:space="preserve">ROZPOCET</t>
  </si>
  <si>
    <t xml:space="preserve">K</t>
  </si>
  <si>
    <t xml:space="preserve">0021</t>
  </si>
  <si>
    <t xml:space="preserve">Zřízení oplocení staveniště</t>
  </si>
  <si>
    <t xml:space="preserve">kpl</t>
  </si>
  <si>
    <t xml:space="preserve">1024</t>
  </si>
  <si>
    <t xml:space="preserve">0022</t>
  </si>
  <si>
    <t xml:space="preserve">Údržba a pronájem oplocení staveniště</t>
  </si>
  <si>
    <t xml:space="preserve">3</t>
  </si>
  <si>
    <t xml:space="preserve">0023</t>
  </si>
  <si>
    <t xml:space="preserve">Odtsranění oplocení staveniště</t>
  </si>
  <si>
    <t xml:space="preserve">00241</t>
  </si>
  <si>
    <t xml:space="preserve">Zřízení sociálního zázemí staveniště</t>
  </si>
  <si>
    <t xml:space="preserve">5</t>
  </si>
  <si>
    <t xml:space="preserve">00242</t>
  </si>
  <si>
    <t xml:space="preserve">Údržba a pronájem sociálního zázemí staveniště</t>
  </si>
  <si>
    <t xml:space="preserve">6</t>
  </si>
  <si>
    <t xml:space="preserve">00243</t>
  </si>
  <si>
    <t xml:space="preserve">Odstranění sociálního zázemí staveniště</t>
  </si>
  <si>
    <t xml:space="preserve">7</t>
  </si>
  <si>
    <t xml:space="preserve">00251</t>
  </si>
  <si>
    <t xml:space="preserve">Zřízení přípojek IS případně náhradních zdrojů</t>
  </si>
  <si>
    <t xml:space="preserve">8</t>
  </si>
  <si>
    <t xml:space="preserve">00252</t>
  </si>
  <si>
    <t xml:space="preserve">Odstranění přípojek IS případně náhradních zdrojů</t>
  </si>
  <si>
    <t xml:space="preserve">9</t>
  </si>
  <si>
    <t xml:space="preserve">00261</t>
  </si>
  <si>
    <t xml:space="preserve">Zřízení zpevněných skladových ploch</t>
  </si>
  <si>
    <t xml:space="preserve">00262</t>
  </si>
  <si>
    <t xml:space="preserve">Odstranění zpevněných skladových ploch</t>
  </si>
  <si>
    <t xml:space="preserve">11</t>
  </si>
  <si>
    <t xml:space="preserve">VON990005</t>
  </si>
  <si>
    <t xml:space="preserve">Zhotovení podrobné pasportizace stávajících nemovitostí a staveb, které mohou být výstavbou dotčeny</t>
  </si>
  <si>
    <t xml:space="preserve">soubor</t>
  </si>
  <si>
    <t xml:space="preserve">131072</t>
  </si>
  <si>
    <t xml:space="preserve">12</t>
  </si>
  <si>
    <t xml:space="preserve">VON990008</t>
  </si>
  <si>
    <t xml:space="preserve">Dopracování a projednání návrhu dočasných dopravních opatření</t>
  </si>
  <si>
    <t xml:space="preserve">13</t>
  </si>
  <si>
    <t xml:space="preserve">VON990009</t>
  </si>
  <si>
    <t xml:space="preserve">Zajištění povolení zvláštního užívání komunikací v souladu s postupem výstavby,včetně správních poplatků a povolení k užívání dalších, stavbou dotčených pozemků   (skládky materiálu, mezideponie atd.)</t>
  </si>
  <si>
    <t xml:space="preserve">14</t>
  </si>
  <si>
    <t xml:space="preserve">VON990012</t>
  </si>
  <si>
    <t xml:space="preserve">Zajištění čistoty na staveništi a v jeho okolí, zajištění každodenního čištění komunikací dotčených provozem zhotovitele</t>
  </si>
  <si>
    <t xml:space="preserve">15</t>
  </si>
  <si>
    <t xml:space="preserve">VON990013</t>
  </si>
  <si>
    <t xml:space="preserve">Fotodokumentace průběhu díla; zhotovitel zajistí a předá objednateli průběžnou fotodokumentaci realizace díla dle TS. Fotodokumentace bude dokladovat průběh díla a bude zejména dokumentovat části stavby a konstrukce před jejich zakrytím</t>
  </si>
  <si>
    <t xml:space="preserve">16</t>
  </si>
  <si>
    <t xml:space="preserve">VON990018</t>
  </si>
  <si>
    <t xml:space="preserve">Inženýrská a kompletační činnost zhotovitele dle TS</t>
  </si>
  <si>
    <t xml:space="preserve">17</t>
  </si>
  <si>
    <t xml:space="preserve">0014</t>
  </si>
  <si>
    <t xml:space="preserve">Realizační dokumentace stavby</t>
  </si>
  <si>
    <t xml:space="preserve">8192</t>
  </si>
  <si>
    <t xml:space="preserve">18</t>
  </si>
  <si>
    <t xml:space="preserve">001b</t>
  </si>
  <si>
    <t xml:space="preserve">Dokumentace skutečného provedení stavby včetně zaměření skutečného stavu</t>
  </si>
  <si>
    <t xml:space="preserve">19</t>
  </si>
  <si>
    <t xml:space="preserve">001c</t>
  </si>
  <si>
    <t xml:space="preserve">Vytyčení inženýrských sítí v zájmové lokalitě</t>
  </si>
  <si>
    <t xml:space="preserve">262144</t>
  </si>
  <si>
    <t xml:space="preserve">001d</t>
  </si>
  <si>
    <t xml:space="preserve">Vytyčení stavby</t>
  </si>
  <si>
    <t xml:space="preserve">21</t>
  </si>
  <si>
    <t xml:space="preserve">001g</t>
  </si>
  <si>
    <t xml:space="preserve">Zkoušky pro určení míry zhutnění a únosnosti pláně</t>
  </si>
  <si>
    <t xml:space="preserve">kus</t>
  </si>
  <si>
    <t xml:space="preserve">22</t>
  </si>
  <si>
    <t xml:space="preserve">ON990003</t>
  </si>
  <si>
    <t xml:space="preserve">Zajištění označení stavby informačními panely, deskami v rozsahu TS a v souladu s metodikou ROP Střední čechy</t>
  </si>
  <si>
    <t xml:space="preserve">23</t>
  </si>
  <si>
    <t xml:space="preserve">ON990005</t>
  </si>
  <si>
    <t xml:space="preserve">Zhotovení a osazení 1 trvalé pamětní desky dle podmínek ROP Střední čechy a TS.</t>
  </si>
  <si>
    <t xml:space="preserve">DIO - Dopravě inženýrské opatření</t>
  </si>
  <si>
    <t xml:space="preserve">237434</t>
  </si>
  <si>
    <t xml:space="preserve">DIO - Dopravně inženýrské opatření</t>
  </si>
  <si>
    <t xml:space="preserve">    DIO_01 - DIO - I. Etapa</t>
  </si>
  <si>
    <t xml:space="preserve">    DIO_02 - DIO - II. Etapa</t>
  </si>
  <si>
    <t xml:space="preserve">    DIO_03 - DIO - III. Etapa</t>
  </si>
  <si>
    <t xml:space="preserve">913121111</t>
  </si>
  <si>
    <t xml:space="preserve">Montáž a demontáž dočasné dopravní značky kompletní základní</t>
  </si>
  <si>
    <t xml:space="preserve">CS ÚRS 2012 02</t>
  </si>
  <si>
    <t xml:space="preserve">913121211</t>
  </si>
  <si>
    <t xml:space="preserve">Příplatek k dočasné dopravní značce kompletní základní za první a ZKD den použití</t>
  </si>
  <si>
    <t xml:space="preserve">Předpokládaná doba sestavy - 3 měsíce (90 dnů)</t>
  </si>
  <si>
    <t xml:space="preserve">VV</t>
  </si>
  <si>
    <t xml:space="preserve">14*90</t>
  </si>
  <si>
    <t xml:space="preserve">913121113</t>
  </si>
  <si>
    <t xml:space="preserve">Montáž a demontáž dočasné dopravní značky kompletní velkoplošné</t>
  </si>
  <si>
    <t xml:space="preserve">913121213</t>
  </si>
  <si>
    <t xml:space="preserve">Příplatek k dočasné dopravní značce kompletní velkoplošné za první a ZKD den použití</t>
  </si>
  <si>
    <t xml:space="preserve">3*90</t>
  </si>
  <si>
    <t xml:space="preserve">913321111</t>
  </si>
  <si>
    <t xml:space="preserve">Montáž a demontáž dočasné dopravní směrové desky základní Z4</t>
  </si>
  <si>
    <t xml:space="preserve">913321211</t>
  </si>
  <si>
    <t xml:space="preserve">Příplatek k dočasné směrové desce základní Z4 za první a ZKD den použití</t>
  </si>
  <si>
    <t xml:space="preserve">28*90</t>
  </si>
  <si>
    <t xml:space="preserve">913321115</t>
  </si>
  <si>
    <t xml:space="preserve">Montáž a demontáž dočasné soupravy směrových desek Z4 s výstražným světlem 3 desky</t>
  </si>
  <si>
    <t xml:space="preserve">913321215</t>
  </si>
  <si>
    <t xml:space="preserve">Příplatek k dočasné soupravě směrových desek Z4 s výstražným světlem 3 desky za 1. a ZKD den použití</t>
  </si>
  <si>
    <t xml:space="preserve">2*90</t>
  </si>
  <si>
    <t xml:space="preserve">913911113</t>
  </si>
  <si>
    <t xml:space="preserve">Montáž a demontáž akumulátoru dočasného dopravního značení olověného 12 V/180 Ah</t>
  </si>
  <si>
    <t xml:space="preserve">913911213</t>
  </si>
  <si>
    <t xml:space="preserve">Příplatek k dočasnému akumulátor 12V/180 Ah za první a ZKD den použití</t>
  </si>
  <si>
    <t xml:space="preserve">913911122</t>
  </si>
  <si>
    <t xml:space="preserve">Montáž a demontáž dočasného zásobníku ocelového na akumulátor a řídící jednotku</t>
  </si>
  <si>
    <t xml:space="preserve">913911222</t>
  </si>
  <si>
    <t xml:space="preserve">Příplatek k dočasnému ocelovému zásobníku na akumulátor za první a ZKD den použití</t>
  </si>
  <si>
    <t xml:space="preserve">913921131</t>
  </si>
  <si>
    <t xml:space="preserve">Dočasné omezení platnosti zakrytí základní dopravní značky</t>
  </si>
  <si>
    <t xml:space="preserve">913921132</t>
  </si>
  <si>
    <t xml:space="preserve">Dočasné omezení platnosti odkrytí základní dopravní značky</t>
  </si>
  <si>
    <t xml:space="preserve">915131117</t>
  </si>
  <si>
    <t xml:space="preserve">Vodorovné dopravní značení provizorní ze žluté nalepovací reflexní pásky</t>
  </si>
  <si>
    <t xml:space="preserve">m2</t>
  </si>
  <si>
    <t xml:space="preserve">70,0*0,125</t>
  </si>
  <si>
    <t xml:space="preserve">5,0*0,50</t>
  </si>
  <si>
    <t xml:space="preserve">Součet</t>
  </si>
  <si>
    <t xml:space="preserve">915121119</t>
  </si>
  <si>
    <t xml:space="preserve">Odstranění vodorovného dopravního značení provizorního z nalepovací pásky</t>
  </si>
  <si>
    <t xml:space="preserve">Předpokládaná doba sestavy - 5 měsíců (150 dnů)</t>
  </si>
  <si>
    <t xml:space="preserve">23*150</t>
  </si>
  <si>
    <t xml:space="preserve">7*150</t>
  </si>
  <si>
    <t xml:space="preserve">913221112</t>
  </si>
  <si>
    <t xml:space="preserve">Montáž a demontáž dočasné dopravní zábrany Z2 světelné šířky 2,5 m s 5 světly</t>
  </si>
  <si>
    <t xml:space="preserve">913211212</t>
  </si>
  <si>
    <t xml:space="preserve">Příplatek k dočasné dopravní zábraně Z2 reflexní 2,5 m za první a ZKD den použití</t>
  </si>
  <si>
    <t xml:space="preserve">2*150</t>
  </si>
  <si>
    <t xml:space="preserve">24</t>
  </si>
  <si>
    <t xml:space="preserve">25*150</t>
  </si>
  <si>
    <t xml:space="preserve">25</t>
  </si>
  <si>
    <t xml:space="preserve">26</t>
  </si>
  <si>
    <t xml:space="preserve">27</t>
  </si>
  <si>
    <t xml:space="preserve">28</t>
  </si>
  <si>
    <t xml:space="preserve">4*15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14,0*0,50</t>
  </si>
  <si>
    <t xml:space="preserve">34</t>
  </si>
  <si>
    <t xml:space="preserve">35</t>
  </si>
  <si>
    <t xml:space="preserve">36</t>
  </si>
  <si>
    <t xml:space="preserve">Předpokládaná doba sestavy - 1 měsíc (30 dnů)</t>
  </si>
  <si>
    <t xml:space="preserve">9*30</t>
  </si>
  <si>
    <t xml:space="preserve">37</t>
  </si>
  <si>
    <t xml:space="preserve">38</t>
  </si>
  <si>
    <t xml:space="preserve">10*30</t>
  </si>
  <si>
    <t xml:space="preserve">39</t>
  </si>
  <si>
    <t xml:space="preserve">40</t>
  </si>
  <si>
    <t xml:space="preserve">1*30</t>
  </si>
  <si>
    <t xml:space="preserve">41</t>
  </si>
  <si>
    <t xml:space="preserve">42</t>
  </si>
  <si>
    <t xml:space="preserve">43</t>
  </si>
  <si>
    <t xml:space="preserve">44</t>
  </si>
  <si>
    <t xml:space="preserve">SO.110a - SO.110a - Komunikace (Kruh)</t>
  </si>
  <si>
    <t xml:space="preserve">HSV - Práce a dodávky HSV</t>
  </si>
  <si>
    <t xml:space="preserve">    1 - Zemní práce</t>
  </si>
  <si>
    <t xml:space="preserve">      R10 - Společné zemní práce</t>
  </si>
  <si>
    <t xml:space="preserve">      R11 - Zemní práce pro komunikace</t>
  </si>
  <si>
    <t xml:space="preserve">      R12 - Zemní práce pro odvodnění komunikací</t>
  </si>
  <si>
    <t xml:space="preserve">      R13 - Odstranění zeleně</t>
  </si>
  <si>
    <t xml:space="preserve">      R14 - Založení zeleně</t>
  </si>
  <si>
    <t xml:space="preserve">      R15 - Výsadba zeleně</t>
  </si>
  <si>
    <t xml:space="preserve">    5 - Komunikace</t>
  </si>
  <si>
    <t xml:space="preserve">      R50 - Podkladní vrstvy komunikací</t>
  </si>
  <si>
    <t xml:space="preserve">      R52 - Komunikace pro automobilovou dopravu</t>
  </si>
  <si>
    <t xml:space="preserve">      R53 - Dlážděný prstenec kruhu</t>
  </si>
  <si>
    <t xml:space="preserve">      R54 - Dlážděné ostrůvky a pojížděné plochy</t>
  </si>
  <si>
    <t xml:space="preserve">      R55 - Komunikace pro pěší - zámková dlažba</t>
  </si>
  <si>
    <t xml:space="preserve">      R59 - Ostatní povrchy komunikací</t>
  </si>
  <si>
    <t xml:space="preserve">    8 - Trubní vedení</t>
  </si>
  <si>
    <t xml:space="preserve">      R80 - Společné práce pro trubní vedení</t>
  </si>
  <si>
    <t xml:space="preserve">      R81 - Napojení odvodňovačů</t>
  </si>
  <si>
    <t xml:space="preserve">      R83 - Horské vpusti</t>
  </si>
  <si>
    <t xml:space="preserve">      R86 - Drenážní potrubí</t>
  </si>
  <si>
    <t xml:space="preserve">    9 - Ostatní konstrukce a práce-bourání</t>
  </si>
  <si>
    <t xml:space="preserve">      R90 - Společné práce</t>
  </si>
  <si>
    <t xml:space="preserve">      R91 - Bourání povrchů komunikací</t>
  </si>
  <si>
    <t xml:space="preserve">      R92 - Odstranění drobných konstrukcí na komunikacích</t>
  </si>
  <si>
    <t xml:space="preserve">      R95 - Osazení obrub a linek</t>
  </si>
  <si>
    <t xml:space="preserve">      R98 - Vodorovné dopravní značení</t>
  </si>
  <si>
    <t xml:space="preserve">      R99 - Svislé dopravní značení</t>
  </si>
  <si>
    <t xml:space="preserve">      99 - Přesun hmot</t>
  </si>
  <si>
    <t xml:space="preserve">167101102</t>
  </si>
  <si>
    <t xml:space="preserve">Nakládání výkopku z hornin tř. 1 až 4 přes 100 m3</t>
  </si>
  <si>
    <t xml:space="preserve">m3</t>
  </si>
  <si>
    <t xml:space="preserve">Nakládání pro odvoz z mezideponie na skládku:</t>
  </si>
  <si>
    <t xml:space="preserve">2247,521-1863,173 "- pro komunikace"</t>
  </si>
  <si>
    <t xml:space="preserve">16,065-7,425 "- pro horské vpusti"</t>
  </si>
  <si>
    <t xml:space="preserve">3,600-1,575 "- pro uliční vpusti"</t>
  </si>
  <si>
    <t xml:space="preserve">44,250-37,170 "- napojení horských vpustí"</t>
  </si>
  <si>
    <t xml:space="preserve">9,000-7,560 "- napojení uliční vpusti"</t>
  </si>
  <si>
    <t xml:space="preserve">23,850 "- pro drenáž"</t>
  </si>
  <si>
    <t xml:space="preserve">1450,500-3230,0*0,10 "- ornice"</t>
  </si>
  <si>
    <t xml:space="preserve">Mezisoučet</t>
  </si>
  <si>
    <t xml:space="preserve">Nakládání pro dovoz z mezideponie na místo použití:</t>
  </si>
  <si>
    <t xml:space="preserve">1863,173 "- pro komunikace"</t>
  </si>
  <si>
    <t xml:space="preserve">37,170 "- pro napojení horských vpustí"</t>
  </si>
  <si>
    <t xml:space="preserve">7,560 "- pro napojení uliční vpusti"</t>
  </si>
  <si>
    <t xml:space="preserve">7,425 "- pro horské vpusti"</t>
  </si>
  <si>
    <t xml:space="preserve">1,575 "- pro uliční vpusti"</t>
  </si>
  <si>
    <t xml:space="preserve">8362,0*0,10 "- ornice"</t>
  </si>
  <si>
    <t xml:space="preserve">162301101</t>
  </si>
  <si>
    <t xml:space="preserve">Vodorovné přemístění do 500 m výkopku/sypaniny z horniny tř. 1 až 4</t>
  </si>
  <si>
    <t xml:space="preserve">Dovoz materiálu z mezideponie na místo použití:</t>
  </si>
  <si>
    <t xml:space="preserve">Odvoz materiálu na mezideponii:</t>
  </si>
  <si>
    <t xml:space="preserve">2247,521 "- pro komunikace"</t>
  </si>
  <si>
    <t xml:space="preserve">16,065 "- pro horské vpusti"</t>
  </si>
  <si>
    <t xml:space="preserve">3,600 "- pro uliční vpusti"</t>
  </si>
  <si>
    <t xml:space="preserve">44,250 "- napojení horských vpustí"</t>
  </si>
  <si>
    <t xml:space="preserve">9,000 "- napojení uliční vpusti"</t>
  </si>
  <si>
    <t xml:space="preserve">1450,500 "- ornice"</t>
  </si>
  <si>
    <t xml:space="preserve">162601106</t>
  </si>
  <si>
    <t xml:space="preserve">Vodorovné přemístění výkopku z horniny tř. 1 až 4 na skládku</t>
  </si>
  <si>
    <t xml:space="preserve">Odvoz z mezideponie na skládku:</t>
  </si>
  <si>
    <t xml:space="preserve">171201211</t>
  </si>
  <si>
    <t xml:space="preserve">Poplatek za uložení odpadu ze sypaniny na skládce (skládkovné)</t>
  </si>
  <si>
    <t xml:space="preserve">t</t>
  </si>
  <si>
    <t xml:space="preserve">(2247,521-1863,173)*1,80 "- pro komunikace"</t>
  </si>
  <si>
    <t xml:space="preserve">(16,065-7,425)*1,80 "- pro horské vpusti"</t>
  </si>
  <si>
    <t xml:space="preserve">(3,600-1,575)*1,80 "- pro uliční vpusti"</t>
  </si>
  <si>
    <t xml:space="preserve">(44,250-37,170)*1,80 "- napojení horských vpustí"</t>
  </si>
  <si>
    <t xml:space="preserve">(9,000-7,560)*1,80 "- napojení uliční vpusti"</t>
  </si>
  <si>
    <t xml:space="preserve">23,850*1,80 "- pro drenáž"</t>
  </si>
  <si>
    <t xml:space="preserve">171201213</t>
  </si>
  <si>
    <t xml:space="preserve">Poplatek za uložení zeminy schopné zúrodnění (ornice) na skládce (skládkovné)</t>
  </si>
  <si>
    <t xml:space="preserve">181951102</t>
  </si>
  <si>
    <t xml:space="preserve">Úprava pláně v hornině tř. 1 až 4 se zhutněním</t>
  </si>
  <si>
    <t xml:space="preserve">Komunikace pro aut. dopravu - asfalt:</t>
  </si>
  <si>
    <t xml:space="preserve">(1018,0-314,0)*1,15 "- Kruh"</t>
  </si>
  <si>
    <t xml:space="preserve">478,0*1,15 "- Větev B"</t>
  </si>
  <si>
    <t xml:space="preserve">842,0*1,15 "- Větev C"</t>
  </si>
  <si>
    <t xml:space="preserve">(429,0+191,0)*1,15 "- na silnici I/38"</t>
  </si>
  <si>
    <t xml:space="preserve">Vrstva pro odvodnění zemní pláně do příkopů:</t>
  </si>
  <si>
    <t xml:space="preserve">65,0*1,40 "- mezi větevemi A a B"</t>
  </si>
  <si>
    <t xml:space="preserve">148,0*1,40 "- mezi větevemi B a C"</t>
  </si>
  <si>
    <t xml:space="preserve">128,50*1,40 "- mezi větevemi C a A"</t>
  </si>
  <si>
    <t xml:space="preserve">(128,50+215,50)*1,30 "- na silnici I/38"</t>
  </si>
  <si>
    <t xml:space="preserve">Prstenec kruhu - velká kostka:</t>
  </si>
  <si>
    <t xml:space="preserve">2,70*56,0*1,20</t>
  </si>
  <si>
    <t xml:space="preserve">Komunikace pro pěší - zámková dlažba:</t>
  </si>
  <si>
    <t xml:space="preserve">(16,0+87,0+57,0)*1,05 "- Ostrůvky na větevi B"</t>
  </si>
  <si>
    <t xml:space="preserve">122202202</t>
  </si>
  <si>
    <t xml:space="preserve">Odkopávky a prokopávky nezapažené pro silnice objemu do 1000 m3 v hornině tř. 3</t>
  </si>
  <si>
    <t xml:space="preserve">47,50*(0,85+0,40) "- pro kruh"</t>
  </si>
  <si>
    <t xml:space="preserve">30,0*(1,60+0,61+2,16)+20,0*(12,99+1,08)+14,50*(1,23+2,37+0,21)+150,0 "- Větev B"</t>
  </si>
  <si>
    <t xml:space="preserve">30,0*(0,35+1,52)+20,0*(0,46+4,06+2,56)+16,70*(0,35+0,48)+80,0 "- Větev C"</t>
  </si>
  <si>
    <t xml:space="preserve">142,0*(0,91+0,24)+226,0*0,29 "-na silnici I/38"</t>
  </si>
  <si>
    <t xml:space="preserve">2100,0*0,50 "- Pro výměnu podloží v zavodněných místech - 2 vrstvy"</t>
  </si>
  <si>
    <t xml:space="preserve">122202209</t>
  </si>
  <si>
    <t xml:space="preserve">Příplatek k odkopávkám a prokopávkám pro silnice v hornině tř. 3 za lepivost</t>
  </si>
  <si>
    <t xml:space="preserve">2247,521 "- viz. položka 122202202 - odkopávky pro silnice"</t>
  </si>
  <si>
    <t xml:space="preserve">120001101</t>
  </si>
  <si>
    <t xml:space="preserve">Příplatek za ztížení vykopávky v blízkosti podzemního vedení</t>
  </si>
  <si>
    <t xml:space="preserve">Uvažováno s 20%</t>
  </si>
  <si>
    <t xml:space="preserve">2247,521*0,20 "- viz. položka 122202202 - odkopávky pro silnice"</t>
  </si>
  <si>
    <t xml:space="preserve">171102111</t>
  </si>
  <si>
    <t xml:space="preserve">Uložení sypaniny z hornin nesoudržných a sypkých do násypů zhutněných v aktivní zóně</t>
  </si>
  <si>
    <t xml:space="preserve">47,50*(1,89+2*0,22+0,20)+24,50*20,37 "- pro kruh"</t>
  </si>
  <si>
    <t xml:space="preserve">30,0*(2*0,19+0,52+0,29)+20,0*(2*0,21+0,10)+14,50*(2*0,22+0,35+0,08) "- Větev B"</t>
  </si>
  <si>
    <t xml:space="preserve">30,0*(2*0,21+0,65+9,67)+20,0*(2*0,19+3,79+2*0,21+0,19+0,75+0,21+0,18+2,35)+16,70*(0,18+0,72+1,64) "- Větev C"</t>
  </si>
  <si>
    <t xml:space="preserve">142,0*1,24+226,0*2,12 "-na silnici I/38"</t>
  </si>
  <si>
    <t xml:space="preserve">131201102</t>
  </si>
  <si>
    <t xml:space="preserve">Hloubení jam nezapažených v hornině tř. 3 objemu do 1000 m3</t>
  </si>
  <si>
    <t xml:space="preserve">3*2,10*1,70*1,50 "- pro horské vpusti"</t>
  </si>
  <si>
    <t xml:space="preserve">2*2,25*0,80 "- pro uliční vpusti"</t>
  </si>
  <si>
    <t xml:space="preserve">131201109</t>
  </si>
  <si>
    <t xml:space="preserve">Příplatek za lepivost u hloubení jam nezapažených v hornině tř. 3</t>
  </si>
  <si>
    <t xml:space="preserve">19,665 "- Viz. pol. č. 131201102 - Hloubení jam nezapažených ve tř. 3"</t>
  </si>
  <si>
    <t xml:space="preserve">132201102</t>
  </si>
  <si>
    <t xml:space="preserve">Hloubení rýh š do 600 mm v hornině tř. 3 objemu přes 100 m3</t>
  </si>
  <si>
    <t xml:space="preserve">0,60*1,25*59,0 "- napojení horských vpustí"</t>
  </si>
  <si>
    <t xml:space="preserve">0,60*1,25*12,0 "- napojení uliční vpusti"</t>
  </si>
  <si>
    <t xml:space="preserve">0,45*53,000 "- pro drenáž"</t>
  </si>
  <si>
    <t xml:space="preserve">132201109</t>
  </si>
  <si>
    <t xml:space="preserve">Příplatek za lepivost k hloubení rýh š do 600 mm v hornině tř. 3</t>
  </si>
  <si>
    <t xml:space="preserve">77,100 "- Viz. pol. č. 132201109 - Hloubení rýh š. do 600 mm ve tř.3"</t>
  </si>
  <si>
    <t xml:space="preserve">161101101</t>
  </si>
  <si>
    <t xml:space="preserve">Svislé přemístění výkopku z horniny tř. 1 až 4 hl výkopu do 2,5 m</t>
  </si>
  <si>
    <t xml:space="preserve">174101101</t>
  </si>
  <si>
    <t xml:space="preserve">Zásyp jam, šachet rýh nebo kolem objektů sypaninou se zhutněním</t>
  </si>
  <si>
    <t xml:space="preserve">0,60*1,05*59,0 "- napojení horských vpustí"</t>
  </si>
  <si>
    <t xml:space="preserve">0,60*1,05*12,0 "- napojení uliční vpusti"</t>
  </si>
  <si>
    <t xml:space="preserve">175101201</t>
  </si>
  <si>
    <t xml:space="preserve">Obsypání objektů bez prohození sypaniny z hornin tř. 1 až 4 uloženým do 30 m od kraje objektu</t>
  </si>
  <si>
    <t xml:space="preserve">3*(2,10*1,70*1,50-1,60*1,20*1,50) "- pro horské vpusti"</t>
  </si>
  <si>
    <t xml:space="preserve">2*1,75*0,45 "- pro uliční vpusti"</t>
  </si>
  <si>
    <t xml:space="preserve">175101209</t>
  </si>
  <si>
    <t xml:space="preserve">Příplatek k obsypání objektu sypaninou uloženou do 30 m od kraje objektu za prohození sypaniny</t>
  </si>
  <si>
    <t xml:space="preserve">9,000 "- Viz. pol. č. 175101201 - Obsyp objektů bez prohození"</t>
  </si>
  <si>
    <t xml:space="preserve">111201101</t>
  </si>
  <si>
    <t xml:space="preserve">Odstranění křovin a stromů průměru kmene do 100 mm i s kořeny z celkové plochy do 1000 m2</t>
  </si>
  <si>
    <t xml:space="preserve">112101102</t>
  </si>
  <si>
    <t xml:space="preserve">Kácení stromů listnatých D kmene do 500 mm</t>
  </si>
  <si>
    <t xml:space="preserve">112201102</t>
  </si>
  <si>
    <t xml:space="preserve">Odstranění pařezů D do 500 mm</t>
  </si>
  <si>
    <t xml:space="preserve">162201449</t>
  </si>
  <si>
    <t xml:space="preserve">Vodorovné přemístění kmenů, pařezů a větví stronů D kmene do 500 mm na skládku včetně poplatku</t>
  </si>
  <si>
    <t xml:space="preserve">111251111</t>
  </si>
  <si>
    <t xml:space="preserve">Drcení ořezaných větví D do 100 mm s odvozem do 20 km</t>
  </si>
  <si>
    <t xml:space="preserve">0,03*105,0 "- křoviny"</t>
  </si>
  <si>
    <t xml:space="preserve">2*0,50 "- větve stromů"</t>
  </si>
  <si>
    <t xml:space="preserve">121101103</t>
  </si>
  <si>
    <t xml:space="preserve">Sejmutí ornice s přemístěním na vzdálenost do 250 m</t>
  </si>
  <si>
    <t xml:space="preserve">Dle GP průměrná tl. ornice 300 mm</t>
  </si>
  <si>
    <t xml:space="preserve">Odvoz na mezideponii na staveništi</t>
  </si>
  <si>
    <t xml:space="preserve">0,30*(1130,0+3705,0)</t>
  </si>
  <si>
    <t xml:space="preserve">182201101</t>
  </si>
  <si>
    <t xml:space="preserve">Svahování násypů</t>
  </si>
  <si>
    <t xml:space="preserve">185,0 "- vnitřní kruh křižovatky"</t>
  </si>
  <si>
    <t xml:space="preserve">865,0+2180,0 "- svahy komunikace"</t>
  </si>
  <si>
    <t xml:space="preserve">182301134</t>
  </si>
  <si>
    <t xml:space="preserve">Rozprostření ornice pl přes 500 m2 ve svahu přes 1:5 tl vrstvy do 250 mm</t>
  </si>
  <si>
    <t xml:space="preserve">3230,000 "- Viz. pol. č. 182201101 - Svahování násypů"</t>
  </si>
  <si>
    <t xml:space="preserve">180402112</t>
  </si>
  <si>
    <t xml:space="preserve">Založení parkového trávníku výsevem ve svahu do 1:2</t>
  </si>
  <si>
    <t xml:space="preserve">M</t>
  </si>
  <si>
    <t xml:space="preserve">005724000</t>
  </si>
  <si>
    <t xml:space="preserve">směs travní parková sídlištní</t>
  </si>
  <si>
    <t xml:space="preserve">kg</t>
  </si>
  <si>
    <t xml:space="preserve">Uvažovaná spotřeba 0,05 kg/m2</t>
  </si>
  <si>
    <t xml:space="preserve">0,05*185,0 "- vnitřní kruh křižovatky"</t>
  </si>
  <si>
    <t xml:space="preserve">0,05*(865,0+2180,0) "- svahy komunikace"</t>
  </si>
  <si>
    <t xml:space="preserve">183101214</t>
  </si>
  <si>
    <t xml:space="preserve">Jamky pro výsadbu s výměnou 50 % půdy zeminy tř 1 až 4 objem do 0,125 m3 v rovině a svahu do 1:5</t>
  </si>
  <si>
    <t xml:space="preserve">5 "- Výsadba do kruhu"</t>
  </si>
  <si>
    <t xml:space="preserve">184102113</t>
  </si>
  <si>
    <t xml:space="preserve">Výsadba dřeviny s balem D do 0,4 m do jamky se zalitím v rovině a svahu do 1:5</t>
  </si>
  <si>
    <t xml:space="preserve">026502R50</t>
  </si>
  <si>
    <t xml:space="preserve">javor-Acer platanoides 300 - 350 cm 16/18</t>
  </si>
  <si>
    <t xml:space="preserve">184102124</t>
  </si>
  <si>
    <t xml:space="preserve">Výsadba dřeviny s balem D do 0,5 m do jamky se zalitím ve svahu 1:2</t>
  </si>
  <si>
    <t xml:space="preserve">18 "- Výsadba do kruhu"</t>
  </si>
  <si>
    <t xml:space="preserve">026524R00</t>
  </si>
  <si>
    <t xml:space="preserve">mochna křovitá Potentila fruticosa 120-140 cm</t>
  </si>
  <si>
    <t xml:space="preserve">184202123</t>
  </si>
  <si>
    <t xml:space="preserve">Ukotvení kmene dřevin kůly D do 0,1 m a délky do 3 m</t>
  </si>
  <si>
    <t xml:space="preserve">5*3</t>
  </si>
  <si>
    <t xml:space="preserve">564871111</t>
  </si>
  <si>
    <t xml:space="preserve">Podklad ze štěrkodrtě ŠD tl 250 mm</t>
  </si>
  <si>
    <t xml:space="preserve">564851111</t>
  </si>
  <si>
    <t xml:space="preserve">Podklad ze štěrkodrtě ŠD tl 150 mm</t>
  </si>
  <si>
    <t xml:space="preserve">564831111</t>
  </si>
  <si>
    <t xml:space="preserve">Podklad ze štěrkodrtě ŠD tl 100 mm</t>
  </si>
  <si>
    <t xml:space="preserve">564671111</t>
  </si>
  <si>
    <t xml:space="preserve">Podklad z kameniva hrubého drceného vel. 63-125 mm tl 250 mm</t>
  </si>
  <si>
    <t xml:space="preserve">2100,0*2 "- Výměna podloží v zavodněných místech - 2 vrstvy"</t>
  </si>
  <si>
    <t xml:space="preserve">576133221</t>
  </si>
  <si>
    <t xml:space="preserve">Asfaltový koberec mastixový SMA 11 (AKMS) tl 40 mm š přes 3 m</t>
  </si>
  <si>
    <t xml:space="preserve">1018,0-314,0 "- Kruh"</t>
  </si>
  <si>
    <t xml:space="preserve">478,0 "- Větev B"</t>
  </si>
  <si>
    <t xml:space="preserve">842,0 "- Větev C"</t>
  </si>
  <si>
    <t xml:space="preserve">429,0+191,0 "- na silnici I/38"</t>
  </si>
  <si>
    <t xml:space="preserve">573231111</t>
  </si>
  <si>
    <t xml:space="preserve">Postřik živičný spojovací ze silniční emulze v množství do 0,7 kg/m2</t>
  </si>
  <si>
    <t xml:space="preserve">Dvě vrstvy:</t>
  </si>
  <si>
    <t xml:space="preserve">2*(1018,0-314,0) "- Kruh"</t>
  </si>
  <si>
    <t xml:space="preserve">2*478,0 "- Větev B"</t>
  </si>
  <si>
    <t xml:space="preserve">2*842,0 "- Větev C"</t>
  </si>
  <si>
    <t xml:space="preserve">2*(429,0+191,0) "- na silnici I/38"</t>
  </si>
  <si>
    <t xml:space="preserve">577155122</t>
  </si>
  <si>
    <t xml:space="preserve">Asfaltový beton vrstva ložní ACL 16 (ABH) tl 60 mm š přes 3 m z nemodifikovaného asfaltu</t>
  </si>
  <si>
    <t xml:space="preserve">(1018,0-314,0)*1,02 "- Kruh"</t>
  </si>
  <si>
    <t xml:space="preserve">478,0*1,02 "- Větev B"</t>
  </si>
  <si>
    <t xml:space="preserve">842,0*1,02 "- Větev C"</t>
  </si>
  <si>
    <t xml:space="preserve">(429,0+191,0)*1,02 "- na silnici I/38"</t>
  </si>
  <si>
    <t xml:space="preserve">565135121</t>
  </si>
  <si>
    <t xml:space="preserve">Asfaltový beton vrstva podkladní ACP 16 (obalované kamenivo OKS) tl 50 mm š přes 3 m</t>
  </si>
  <si>
    <t xml:space="preserve">(1018,0-314,0)*1,04 "- Kruh"</t>
  </si>
  <si>
    <t xml:space="preserve">478,0*1,04 "- Větev B"</t>
  </si>
  <si>
    <t xml:space="preserve">842,0*1,04 "- Větev C"</t>
  </si>
  <si>
    <t xml:space="preserve">(429,0+191,0)*1,04 "- na silnici I/38"</t>
  </si>
  <si>
    <t xml:space="preserve">573111112</t>
  </si>
  <si>
    <t xml:space="preserve">Postřik živičný infiltrační s posypem z asfaltu množství 1 kg/m2</t>
  </si>
  <si>
    <t xml:space="preserve">(1018,0-314,0)*1,07 "- Kruh"</t>
  </si>
  <si>
    <t xml:space="preserve">478,0*1,07 "- Větev B"</t>
  </si>
  <si>
    <t xml:space="preserve">842,0*1,07 "- Větev C"</t>
  </si>
  <si>
    <t xml:space="preserve">(429,0+191,0)*1,07 "- na silnici I/38"</t>
  </si>
  <si>
    <t xml:space="preserve">567122114</t>
  </si>
  <si>
    <t xml:space="preserve">Podklad z kameniva zpevněného cementem KSC I tl 150 mm</t>
  </si>
  <si>
    <t xml:space="preserve">45</t>
  </si>
  <si>
    <t xml:space="preserve">591111111</t>
  </si>
  <si>
    <t xml:space="preserve">Kladení dlažby z kostek velkých z kamene do lože z kameniva těženého tl 50 mm</t>
  </si>
  <si>
    <t xml:space="preserve">2,70*56,0</t>
  </si>
  <si>
    <t xml:space="preserve">46</t>
  </si>
  <si>
    <t xml:space="preserve">583801590</t>
  </si>
  <si>
    <t xml:space="preserve">kostka dlažební velká, žula velikost 15/17 třída I</t>
  </si>
  <si>
    <t xml:space="preserve">Uvažovaná spotřeba 3,0 m2/t</t>
  </si>
  <si>
    <t xml:space="preserve">2,70*56,0/3,0 "- prstenec kruhu"</t>
  </si>
  <si>
    <t xml:space="preserve">"Ztratné 2,0% -" 50,400*0,02</t>
  </si>
  <si>
    <t xml:space="preserve">47</t>
  </si>
  <si>
    <t xml:space="preserve">567142112</t>
  </si>
  <si>
    <t xml:space="preserve">Podklad z kameniva zpevněného cementem KSC I tl 220 mm</t>
  </si>
  <si>
    <t xml:space="preserve">2,70*56,0*1,10</t>
  </si>
  <si>
    <t xml:space="preserve">48</t>
  </si>
  <si>
    <t xml:space="preserve">274313611</t>
  </si>
  <si>
    <t xml:space="preserve">Základové pásy z betonu tř. C 16/20</t>
  </si>
  <si>
    <t xml:space="preserve">53,0*0,75 "- zajišťující blok"</t>
  </si>
  <si>
    <t xml:space="preserve">49</t>
  </si>
  <si>
    <t xml:space="preserve">591211111</t>
  </si>
  <si>
    <t xml:space="preserve">Kladení dlažby z kostek drobných z kamene do lože z kameniva těženého tl 50 mm</t>
  </si>
  <si>
    <t xml:space="preserve">6,50+8,0+6,50 "- přejízdné ostrůvky"</t>
  </si>
  <si>
    <t xml:space="preserve">50</t>
  </si>
  <si>
    <t xml:space="preserve">583801231</t>
  </si>
  <si>
    <t xml:space="preserve">kostka dlažební drobná, žula velikost 8/10 cm I tř</t>
  </si>
  <si>
    <t xml:space="preserve">Uvažovaná spotřeba 4,50 m2/t</t>
  </si>
  <si>
    <t xml:space="preserve">(6,50+8,0+6,50)/4,50 "- přejízdné ostrůvky"</t>
  </si>
  <si>
    <t xml:space="preserve">51</t>
  </si>
  <si>
    <t xml:space="preserve">596211132</t>
  </si>
  <si>
    <t xml:space="preserve">Kladení zámkové dlažby komunikací pro pěší tl 60 mm skupiny C pl do 300 m2</t>
  </si>
  <si>
    <t xml:space="preserve">16,0+87,0+57,0 "- Ostrůvky na větevi B"</t>
  </si>
  <si>
    <t xml:space="preserve">52</t>
  </si>
  <si>
    <t xml:space="preserve">592451R91</t>
  </si>
  <si>
    <t xml:space="preserve">dlažba zámková tvar CIHLA 20x10x6 cm, barva přírodní povrch standard</t>
  </si>
  <si>
    <t xml:space="preserve">53</t>
  </si>
  <si>
    <t xml:space="preserve">569831111</t>
  </si>
  <si>
    <t xml:space="preserve">Zpevnění krajnic štěrkodrtí tl 100 mm</t>
  </si>
  <si>
    <t xml:space="preserve">49,0 "- mezi větevemi A a B"</t>
  </si>
  <si>
    <t xml:space="preserve">111,0 "- mezi větevemi B a C"</t>
  </si>
  <si>
    <t xml:space="preserve">20,50+15,0+51,0 "- mezi větevemi C a A"</t>
  </si>
  <si>
    <t xml:space="preserve">160,0+98,0 "- na silnici I/38"</t>
  </si>
  <si>
    <t xml:space="preserve">54</t>
  </si>
  <si>
    <t xml:space="preserve">320101112</t>
  </si>
  <si>
    <t xml:space="preserve">Osazení betonových a železobetonových prefabrikátů hmotnosti nad 1000 do 5000 kg</t>
  </si>
  <si>
    <t xml:space="preserve">2*1,0*1,35*0,75 "- vyústění výtoků horských vpustí"</t>
  </si>
  <si>
    <t xml:space="preserve">55</t>
  </si>
  <si>
    <t xml:space="preserve">592238R10</t>
  </si>
  <si>
    <t xml:space="preserve">výtokový prefabrikovaný ŽB objekt 1000/1350/750 mm pro potrubí DN250</t>
  </si>
  <si>
    <t xml:space="preserve">2 "- vyústění výtoků horských vpustí"</t>
  </si>
  <si>
    <t xml:space="preserve">56</t>
  </si>
  <si>
    <t xml:space="preserve">891365111</t>
  </si>
  <si>
    <t xml:space="preserve">Montáž koncových klapek hrdlových DN 250</t>
  </si>
  <si>
    <t xml:space="preserve">57</t>
  </si>
  <si>
    <t xml:space="preserve">286117961</t>
  </si>
  <si>
    <t xml:space="preserve">klapka zpětná s čističem pro plastové potrubí KGHL 710 DN 250</t>
  </si>
  <si>
    <t xml:space="preserve">58</t>
  </si>
  <si>
    <t xml:space="preserve">451572111</t>
  </si>
  <si>
    <t xml:space="preserve">Lože pod potrubí otevřený výkop z kameniva drobného těženého</t>
  </si>
  <si>
    <t xml:space="preserve">0,60*0,15*12,0 "- napojení uličních vpustí"</t>
  </si>
  <si>
    <t xml:space="preserve">0,60*0,15*59,000 "- napojení horských vpustí"</t>
  </si>
  <si>
    <t xml:space="preserve">59</t>
  </si>
  <si>
    <t xml:space="preserve">871315212</t>
  </si>
  <si>
    <t xml:space="preserve">Kanalizační potrubí z PP-systém KG tuhost třídy SN4 DN150</t>
  </si>
  <si>
    <t xml:space="preserve">m</t>
  </si>
  <si>
    <t xml:space="preserve">6,0+6,0 "- napojení uličních vpustí"</t>
  </si>
  <si>
    <t xml:space="preserve">60</t>
  </si>
  <si>
    <t xml:space="preserve">286113131</t>
  </si>
  <si>
    <t xml:space="preserve">trubka kanalizace plastová PP KGEM-160 mm SN4</t>
  </si>
  <si>
    <t xml:space="preserve">"Prořez 5,0% -" 6,000*0,05</t>
  </si>
  <si>
    <t xml:space="preserve">61</t>
  </si>
  <si>
    <t xml:space="preserve">871365212</t>
  </si>
  <si>
    <t xml:space="preserve">Kanalizační potrubí z PP-systém KG tuhost třídy SN4 DN250</t>
  </si>
  <si>
    <t xml:space="preserve">28,0+23,0+8,0 "- napojení horských vpustí"</t>
  </si>
  <si>
    <t xml:space="preserve">62</t>
  </si>
  <si>
    <t xml:space="preserve">286113221</t>
  </si>
  <si>
    <t xml:space="preserve">trubka kanalizace plastová PP KGEM-250 mm SN4</t>
  </si>
  <si>
    <t xml:space="preserve">"Prořez 5,0% -" 59,000*0,05</t>
  </si>
  <si>
    <t xml:space="preserve">63</t>
  </si>
  <si>
    <t xml:space="preserve">877373124</t>
  </si>
  <si>
    <t xml:space="preserve">Montáž tvarovek odbočných na potrubí z trub z PP těsněných kroužkem otevřený výkop. DN 300</t>
  </si>
  <si>
    <t xml:space="preserve">2 "- napojení uličních vpustí"</t>
  </si>
  <si>
    <t xml:space="preserve">1 "- napojení horských vpustí"</t>
  </si>
  <si>
    <t xml:space="preserve">64</t>
  </si>
  <si>
    <t xml:space="preserve">286119181</t>
  </si>
  <si>
    <t xml:space="preserve">odbočka kanalizační plastová s hrdlem PPKGEA-250/160/45°</t>
  </si>
  <si>
    <t xml:space="preserve">65</t>
  </si>
  <si>
    <t xml:space="preserve">286119201</t>
  </si>
  <si>
    <t xml:space="preserve">odbočka kanalizační plastová s hrdlem PPKGEA-250/250/87°</t>
  </si>
  <si>
    <t xml:space="preserve">66</t>
  </si>
  <si>
    <t xml:space="preserve">899623141</t>
  </si>
  <si>
    <t xml:space="preserve">Obetonování potrubí nebo zdiva stok betonem prostým tř. C 12/15 otevřený výkop</t>
  </si>
  <si>
    <t xml:space="preserve">2*0,50 "- napojení uličních vpustí"</t>
  </si>
  <si>
    <t xml:space="preserve">3*0,50 "- napojení horských vpustí"</t>
  </si>
  <si>
    <t xml:space="preserve">12*0,25 "- vyústění výtoků drenáže"</t>
  </si>
  <si>
    <t xml:space="preserve">67</t>
  </si>
  <si>
    <t xml:space="preserve">895931R11</t>
  </si>
  <si>
    <t xml:space="preserve">Osazení prefabrikované vpusti kanalizačních horské včetně podkladní desky z betonu prostého C12/15 velikosti 1600/1000 mm</t>
  </si>
  <si>
    <t xml:space="preserve">3 "- u OK"</t>
  </si>
  <si>
    <t xml:space="preserve">68</t>
  </si>
  <si>
    <t xml:space="preserve">286616R60</t>
  </si>
  <si>
    <t xml:space="preserve">prefabrikovaná horská uliční vpusť 1600/1200, tl. stěny 200 mm, výšky 1200 mm</t>
  </si>
  <si>
    <t xml:space="preserve">69</t>
  </si>
  <si>
    <t xml:space="preserve">286616R61</t>
  </si>
  <si>
    <t xml:space="preserve">rektifikační rámeček pro prefabrikovanou horskou vpusť 1600/1200, tl. stěny 200 mm, výšky 200 mm</t>
  </si>
  <si>
    <t xml:space="preserve">70</t>
  </si>
  <si>
    <t xml:space="preserve">899103111</t>
  </si>
  <si>
    <t xml:space="preserve">Osazení poklopů litinových nebo ocelových včetně rámů hmotnosti nad 100 do 150 kg</t>
  </si>
  <si>
    <t xml:space="preserve">71</t>
  </si>
  <si>
    <t xml:space="preserve">552423R00</t>
  </si>
  <si>
    <t xml:space="preserve">mříž stružková B 125 na horskou vpusť s rámem litinová 820/1420/150 mm</t>
  </si>
  <si>
    <t xml:space="preserve">72</t>
  </si>
  <si>
    <t xml:space="preserve">212572111</t>
  </si>
  <si>
    <t xml:space="preserve">Lože pro trativody ze štěrkopísku tříděného</t>
  </si>
  <si>
    <t xml:space="preserve">Uvažovaná spotřeba 0,03 m3/bm potrubí</t>
  </si>
  <si>
    <t xml:space="preserve">0,03*(13,0+40,0) "- v příkopu mezi větevemi B a A"</t>
  </si>
  <si>
    <t xml:space="preserve">73</t>
  </si>
  <si>
    <t xml:space="preserve">212755215</t>
  </si>
  <si>
    <t xml:space="preserve">Trativody z drenážních trubek plastových flexibilních D 130 mm bez lože</t>
  </si>
  <si>
    <t xml:space="preserve">13,0+40,0 "- v příkopu mezi větevemi B a A"</t>
  </si>
  <si>
    <t xml:space="preserve">74</t>
  </si>
  <si>
    <t xml:space="preserve">211971121</t>
  </si>
  <si>
    <t xml:space="preserve">Zřízení opláštění žeber nebo trativodů geotextilií v rýze nebo zářezu sklonu přes 1:2 š do 2,5 m</t>
  </si>
  <si>
    <t xml:space="preserve">Uvažovaná spotřeba 2,25 m2/bm potrubí</t>
  </si>
  <si>
    <t xml:space="preserve">2,25*(13,0+40,0) "- v příkopu mezi větevemi B a A"</t>
  </si>
  <si>
    <t xml:space="preserve">75</t>
  </si>
  <si>
    <t xml:space="preserve">693660530</t>
  </si>
  <si>
    <t xml:space="preserve">textilie GEOFILTEX 63 63/25 250 g/m2 do š 8,8 m</t>
  </si>
  <si>
    <t xml:space="preserve">Uvažován překryv 200 mm</t>
  </si>
  <si>
    <t xml:space="preserve">2,45*(13,0+40,0) "- v příkopu mezi větevemi B a A"</t>
  </si>
  <si>
    <t xml:space="preserve">76</t>
  </si>
  <si>
    <t xml:space="preserve">211531111</t>
  </si>
  <si>
    <t xml:space="preserve">Výplň odvodňovacích žeber nebo trativodů kamenivem hrubým drceným frakce 16 až 63 mm</t>
  </si>
  <si>
    <t xml:space="preserve">Uvažovaná spotřeba 0,34 m3/bm potrubí</t>
  </si>
  <si>
    <t xml:space="preserve">0,34*(13,0+40,0) "- v příkopu mezi větevemi B a A"</t>
  </si>
  <si>
    <t xml:space="preserve">77</t>
  </si>
  <si>
    <t xml:space="preserve">977151125</t>
  </si>
  <si>
    <t xml:space="preserve">Jádrové vrty diamantovými korunkami do D 200 mm do stavebních materiálů</t>
  </si>
  <si>
    <t xml:space="preserve">2*0,15 "- v příkopu mezi větevemi B a A"</t>
  </si>
  <si>
    <t xml:space="preserve">78</t>
  </si>
  <si>
    <t xml:space="preserve">919731123</t>
  </si>
  <si>
    <t xml:space="preserve">Zarovnání styčné plochy podkladu nebo krytu živičného tl do 200 mm</t>
  </si>
  <si>
    <t xml:space="preserve">napojení na stávající povrchy:</t>
  </si>
  <si>
    <t xml:space="preserve">392,0 "- na silnici I/38"</t>
  </si>
  <si>
    <t xml:space="preserve">8,0 "- na silnici II/276"</t>
  </si>
  <si>
    <t xml:space="preserve">79</t>
  </si>
  <si>
    <t xml:space="preserve">599141111</t>
  </si>
  <si>
    <t xml:space="preserve">Vyplnění spár mezi silničními dílci živičnou zálivkou</t>
  </si>
  <si>
    <t xml:space="preserve">80</t>
  </si>
  <si>
    <t xml:space="preserve">938908411</t>
  </si>
  <si>
    <t xml:space="preserve">Očištění povrchu krytu nebo podkladu živičného vodou</t>
  </si>
  <si>
    <t xml:space="preserve">2644,000 "- Komunikace pro aut. dopravu - asfalt"</t>
  </si>
  <si>
    <t xml:space="preserve">151,500 "- Pojížděný prstenec kruhu - velká kostka"</t>
  </si>
  <si>
    <t xml:space="preserve">697,000 "- Komunikace pro pěší - zámková dlažba"</t>
  </si>
  <si>
    <t xml:space="preserve">21,000 "- Pojížděné ostrůvky - drobná kostka"</t>
  </si>
  <si>
    <t xml:space="preserve">400,0*12,0 "- pod VDZ na silnici I/38"</t>
  </si>
  <si>
    <t xml:space="preserve">486,500 "- okolní plochy"</t>
  </si>
  <si>
    <t xml:space="preserve">81</t>
  </si>
  <si>
    <t xml:space="preserve">113107246</t>
  </si>
  <si>
    <t xml:space="preserve">Odstranění podkladu pl přes 200 m2 živičných tl 300 mm</t>
  </si>
  <si>
    <t xml:space="preserve">195,0 "- na silnici I/38"</t>
  </si>
  <si>
    <t xml:space="preserve">1428,0 "- na silnici II/276"</t>
  </si>
  <si>
    <t xml:space="preserve">82</t>
  </si>
  <si>
    <t xml:space="preserve">113107231</t>
  </si>
  <si>
    <t xml:space="preserve">Odstranění podkladu pl přes 200 m2 z betonu prostého tl 150 mm</t>
  </si>
  <si>
    <t xml:space="preserve">Podkladní vrtsva:</t>
  </si>
  <si>
    <t xml:space="preserve">83</t>
  </si>
  <si>
    <t xml:space="preserve">113107223</t>
  </si>
  <si>
    <t xml:space="preserve">Odstranění podkladu pl přes 200 m2 z kameniva drceného tl 300 mm</t>
  </si>
  <si>
    <t xml:space="preserve">84</t>
  </si>
  <si>
    <t xml:space="preserve">113154112</t>
  </si>
  <si>
    <t xml:space="preserve">Frézování živičného krytu tl 40 mm pruh š 0,5 m pl do 500 m2 bez překážek v trase</t>
  </si>
  <si>
    <t xml:space="preserve">85,0 "- zápichy"</t>
  </si>
  <si>
    <t xml:space="preserve">85</t>
  </si>
  <si>
    <t xml:space="preserve">113106241</t>
  </si>
  <si>
    <t xml:space="preserve">Rozebrání vozovek ze silničních dílců</t>
  </si>
  <si>
    <t xml:space="preserve">79,0 "- Komunikace pro pěší"</t>
  </si>
  <si>
    <t xml:space="preserve">86</t>
  </si>
  <si>
    <t xml:space="preserve">113107211</t>
  </si>
  <si>
    <t xml:space="preserve">Odstranění podkladu pl přes 200 m2 z kameniva těženého tl 100 mm</t>
  </si>
  <si>
    <t xml:space="preserve">Podkladní vrstva:</t>
  </si>
  <si>
    <t xml:space="preserve">87</t>
  </si>
  <si>
    <t xml:space="preserve">966006132</t>
  </si>
  <si>
    <t xml:space="preserve">Odstranění značek dopravních nebo orientačních se sloupky s betonovými patkami</t>
  </si>
  <si>
    <t xml:space="preserve">88</t>
  </si>
  <si>
    <t xml:space="preserve">916111123</t>
  </si>
  <si>
    <t xml:space="preserve">Osazení obruby z drobných kostek s boční opěrou do lože z betonu prostého</t>
  </si>
  <si>
    <t xml:space="preserve">Oddělení krajnice od komunikace - dvoulinka:</t>
  </si>
  <si>
    <t xml:space="preserve">65,0 "- mezi větevemi A a B"</t>
  </si>
  <si>
    <t xml:space="preserve">148,0 "- mezi větevemi B a C"</t>
  </si>
  <si>
    <t xml:space="preserve">128,50 "- mezi větevemi C a A"</t>
  </si>
  <si>
    <t xml:space="preserve">15,0 "- ostrůvky"</t>
  </si>
  <si>
    <t xml:space="preserve">128,50+215,50 "- na silnici I/38"</t>
  </si>
  <si>
    <t xml:space="preserve">89</t>
  </si>
  <si>
    <t xml:space="preserve">583801240</t>
  </si>
  <si>
    <t xml:space="preserve">kostka dlažební drobná, žula velikost 8/10 cm šedožlutá</t>
  </si>
  <si>
    <t xml:space="preserve">Uvažovaná spotřeba 0,065 t/bm</t>
  </si>
  <si>
    <t xml:space="preserve">65,0*0,065 "- mezi větevemi A a B"</t>
  </si>
  <si>
    <t xml:space="preserve">148,0*0,065 "- mezi větevemi B a C"</t>
  </si>
  <si>
    <t xml:space="preserve">128,50*0,065 "- mezi větevemi C a A"</t>
  </si>
  <si>
    <t xml:space="preserve">15,0*0,065 "- ostrůvky"</t>
  </si>
  <si>
    <t xml:space="preserve">(128,50+215,50)*0,065 "- na silnici I/38"</t>
  </si>
  <si>
    <t xml:space="preserve">90</t>
  </si>
  <si>
    <t xml:space="preserve">916131213</t>
  </si>
  <si>
    <t xml:space="preserve">Osazení silničního obrubníku betonového stojatého s boční opěrou do lože z betonu prostého</t>
  </si>
  <si>
    <t xml:space="preserve">Silniční bet. obruby - středové ostrůvky</t>
  </si>
  <si>
    <t xml:space="preserve">91,50+18,0 "- Větev B"</t>
  </si>
  <si>
    <t xml:space="preserve">49,0 "- mezi větevemi B a C"</t>
  </si>
  <si>
    <t xml:space="preserve">91</t>
  </si>
  <si>
    <t xml:space="preserve">592174921</t>
  </si>
  <si>
    <t xml:space="preserve">obrubník betonový silniční 100x15x30 cm, povrch standard barva přírodní</t>
  </si>
  <si>
    <t xml:space="preserve">Ostrůvky - středové ostrůvky - odečteny obloukové prvky</t>
  </si>
  <si>
    <t xml:space="preserve">91,50+18,0-7*0,78 "- Větev B"</t>
  </si>
  <si>
    <t xml:space="preserve">49,0-2*0,78 "- mezi větevemi B a C"</t>
  </si>
  <si>
    <t xml:space="preserve">"Ztratné 2,0% -" 151,480*0,02</t>
  </si>
  <si>
    <t xml:space="preserve">92</t>
  </si>
  <si>
    <t xml:space="preserve">592175R60</t>
  </si>
  <si>
    <t xml:space="preserve">obrubník chodníkový R0,5  vnější  r=50 cm, délka vnějšího oblouku 78 cm  70,1x15/12x25 cm přírodní</t>
  </si>
  <si>
    <t xml:space="preserve">Ostrůvky - ostré hrany dvěma kusy</t>
  </si>
  <si>
    <t xml:space="preserve">5 "- Větev B"</t>
  </si>
  <si>
    <t xml:space="preserve">2 "- mezi větevemi B a C"</t>
  </si>
  <si>
    <t xml:space="preserve">93</t>
  </si>
  <si>
    <t xml:space="preserve">916241213</t>
  </si>
  <si>
    <t xml:space="preserve">Osazení obrubníku kamenného stojatého s boční opěrou do lože z betonu prostého</t>
  </si>
  <si>
    <t xml:space="preserve">63,0 "- Vnější hrana prstence kruhu - oddělení balené od kostek "</t>
  </si>
  <si>
    <t xml:space="preserve">50,50 "- Vnitřní hrana prstence kruhu"</t>
  </si>
  <si>
    <t xml:space="preserve">94</t>
  </si>
  <si>
    <t xml:space="preserve">583804460</t>
  </si>
  <si>
    <t xml:space="preserve">obrubník kamenný obloukový , žula, r=5÷10 m OP4 20x25</t>
  </si>
  <si>
    <t xml:space="preserve">Poloměr obrub 8,0 m</t>
  </si>
  <si>
    <t xml:space="preserve">50,500 "- Vnitřní hrana prstence kruhu"</t>
  </si>
  <si>
    <t xml:space="preserve">"Ztratné 2,0% - " 50,500*0,02</t>
  </si>
  <si>
    <t xml:space="preserve">95</t>
  </si>
  <si>
    <t xml:space="preserve">583804R60</t>
  </si>
  <si>
    <t xml:space="preserve">obrubník kamenný pemrlovaný obloukový ,materiálová skupina I/2 r=10÷25 m  13x20</t>
  </si>
  <si>
    <t xml:space="preserve">Polměr obrub 10,0 m</t>
  </si>
  <si>
    <t xml:space="preserve">63,0 "- Venkovní hrana prstence kruhu - oddělení balené od kostek"</t>
  </si>
  <si>
    <t xml:space="preserve">"Ztratné 2,0% - " 63,000*0,02</t>
  </si>
  <si>
    <t xml:space="preserve">96</t>
  </si>
  <si>
    <t xml:space="preserve">915611111</t>
  </si>
  <si>
    <t xml:space="preserve">Předznačení vodorovného liniového značení</t>
  </si>
  <si>
    <t xml:space="preserve">811,0+522,0 "- čára š. 125 mm"</t>
  </si>
  <si>
    <t xml:space="preserve">1408,000 "- čára š. 250 mm"</t>
  </si>
  <si>
    <t xml:space="preserve">97</t>
  </si>
  <si>
    <t xml:space="preserve">915211112</t>
  </si>
  <si>
    <t xml:space="preserve">Vodorovné dopravní značení retroreflexním bílým plastem dělící čáry souvislé šířky 125 mm</t>
  </si>
  <si>
    <t xml:space="preserve">400,0+86,0+31,0+98,0+30,0+30,0 "- na silnici I/38"</t>
  </si>
  <si>
    <t xml:space="preserve">22,0+84,0+2*15,0 "- na silnici II/276"</t>
  </si>
  <si>
    <t xml:space="preserve">98</t>
  </si>
  <si>
    <t xml:space="preserve">915211122</t>
  </si>
  <si>
    <t xml:space="preserve">Vodorovné dopravní značení retroreflexním bílým plastem dělící čáry přerušované šířky 125 mm</t>
  </si>
  <si>
    <t xml:space="preserve">105,0+2*21,0+164,0+155,0 "- na silnici I/38"</t>
  </si>
  <si>
    <t xml:space="preserve">17,0+21,0+18,0 "- na silnici II/276"</t>
  </si>
  <si>
    <t xml:space="preserve">99</t>
  </si>
  <si>
    <t xml:space="preserve">915221112</t>
  </si>
  <si>
    <t xml:space="preserve">Vodorovné dopravní značení bílým plastem vodící čáry šířky 250 mm retroreflexní</t>
  </si>
  <si>
    <t xml:space="preserve">398,0+131,0+224,0+45,0 "- na silnici I/38"</t>
  </si>
  <si>
    <t xml:space="preserve">100,0+67,0+149,0+67,0+81,0+146,0 "- na silnici II/276"</t>
  </si>
  <si>
    <t xml:space="preserve">915621111</t>
  </si>
  <si>
    <t xml:space="preserve">Předznačení vodorovného plošného značení</t>
  </si>
  <si>
    <t xml:space="preserve">101</t>
  </si>
  <si>
    <t xml:space="preserve">915231111</t>
  </si>
  <si>
    <t xml:space="preserve">Vodorovné dopravní značení bílým plastem přechody pro chodce, šipky, symboly</t>
  </si>
  <si>
    <t xml:space="preserve">Přechody pro chodce včetně pruhů pro slabozraké a nevidomé</t>
  </si>
  <si>
    <t xml:space="preserve">Na silnici I/38:</t>
  </si>
  <si>
    <t xml:space="preserve">52,0+82,50+17,0 "- stíny"</t>
  </si>
  <si>
    <t xml:space="preserve">16*1,85+5*1,40 "- šipky"</t>
  </si>
  <si>
    <t xml:space="preserve">1*3,20 "- výstražný trojúhelník"</t>
  </si>
  <si>
    <t xml:space="preserve">3,50*0,50 "- stop čára"</t>
  </si>
  <si>
    <t xml:space="preserve">Na silnici II/276:</t>
  </si>
  <si>
    <t xml:space="preserve">4*0,80 "- nápisy"</t>
  </si>
  <si>
    <t xml:space="preserve">9*1,85 "- šipky"</t>
  </si>
  <si>
    <t xml:space="preserve">102</t>
  </si>
  <si>
    <t xml:space="preserve">966007123</t>
  </si>
  <si>
    <t xml:space="preserve">Odstranění vodorovného značení frézováním plastu z plochy</t>
  </si>
  <si>
    <t xml:space="preserve">193,50+1200,0*0,125+810,0*0,25 "- na silnici I/38"</t>
  </si>
  <si>
    <t xml:space="preserve">103</t>
  </si>
  <si>
    <t xml:space="preserve">914511112</t>
  </si>
  <si>
    <t xml:space="preserve">Montáž sloupku dopravních značek délky do 3,5 m s betonovým základem a patkou</t>
  </si>
  <si>
    <t xml:space="preserve">10 "- pro 1 značku na 1 sloupek"</t>
  </si>
  <si>
    <t xml:space="preserve">5 "- pro 2 značky na 1 sloupek"</t>
  </si>
  <si>
    <t xml:space="preserve">2*6 "- pro 1 značku na 2 sloupky"</t>
  </si>
  <si>
    <t xml:space="preserve">2*1 "- pro 2 značky na 2 sloupky"</t>
  </si>
  <si>
    <t xml:space="preserve">2*2 "- pro 3 značky na 2 sloupky"</t>
  </si>
  <si>
    <t xml:space="preserve">7 "- pro nízké značky"</t>
  </si>
  <si>
    <t xml:space="preserve">104</t>
  </si>
  <si>
    <t xml:space="preserve">404459R00</t>
  </si>
  <si>
    <t xml:space="preserve">sloupek k silničním dopravním značkám pozinkovaný D 60 mm</t>
  </si>
  <si>
    <t xml:space="preserve">Uvažovaná podchodná výška - 2,5 m</t>
  </si>
  <si>
    <t xml:space="preserve">(2,5+0,5+0,5)*10 "- pro 1 značku na 1 sloupek"</t>
  </si>
  <si>
    <t xml:space="preserve">(2,5+0,5+1,0)*5 "- pro 2 značky na 1 sloupek"</t>
  </si>
  <si>
    <t xml:space="preserve">2*(2,5+0,5+0,5)*6 "- pro 1 značku na 2 sloupky"</t>
  </si>
  <si>
    <t xml:space="preserve">2*(2,5+0,5+1,0)*1 "- pro 2 značky na 2 sloupky"</t>
  </si>
  <si>
    <t xml:space="preserve">2*(2,5+0,5+1,5)*2 "- pro 3 značky na 2 sloupky"</t>
  </si>
  <si>
    <t xml:space="preserve">(1,5+0,5)*7 "- pro nízké značky"</t>
  </si>
  <si>
    <t xml:space="preserve">105</t>
  </si>
  <si>
    <t xml:space="preserve">914111111</t>
  </si>
  <si>
    <t xml:space="preserve">Montáž svislé dopravní značky do velikosti 1 m2 objímkami na sloupek nebo konzolu</t>
  </si>
  <si>
    <t xml:space="preserve">106</t>
  </si>
  <si>
    <t xml:space="preserve">404440105</t>
  </si>
  <si>
    <t xml:space="preserve">značka dopravní svislá P1 FeZn 900 mm - reflexní tř. 2</t>
  </si>
  <si>
    <t xml:space="preserve">107</t>
  </si>
  <si>
    <t xml:space="preserve">404440108</t>
  </si>
  <si>
    <t xml:space="preserve">značka dopravní svislá P4 FeZn 900 mm - reflexní tř. 2</t>
  </si>
  <si>
    <t xml:space="preserve">108</t>
  </si>
  <si>
    <t xml:space="preserve">404440521</t>
  </si>
  <si>
    <t xml:space="preserve">značka dopravní svislá P6 FeZn 700 mm - reflexní tř. 2</t>
  </si>
  <si>
    <t xml:space="preserve">109</t>
  </si>
  <si>
    <t xml:space="preserve">404442101</t>
  </si>
  <si>
    <t xml:space="preserve">značka svislá dopravní C1 FeZn 700 mm - reflexní tř. 2</t>
  </si>
  <si>
    <t xml:space="preserve">110</t>
  </si>
  <si>
    <t xml:space="preserve">404442104</t>
  </si>
  <si>
    <t xml:space="preserve">značka svislá dopravní C4a FeZn 700 mm - reflexní tř. 2</t>
  </si>
  <si>
    <t xml:space="preserve">111</t>
  </si>
  <si>
    <t xml:space="preserve">404442105</t>
  </si>
  <si>
    <t xml:space="preserve">značka svislá dopravní C4c FeZn 700 mm - reflexní tř. 2</t>
  </si>
  <si>
    <t xml:space="preserve">112</t>
  </si>
  <si>
    <t xml:space="preserve">404442107</t>
  </si>
  <si>
    <t xml:space="preserve">značka svislá dopravní C9a FeZn 700 mm - reflexní tř. 2</t>
  </si>
  <si>
    <t xml:space="preserve">113</t>
  </si>
  <si>
    <t xml:space="preserve">404442108</t>
  </si>
  <si>
    <t xml:space="preserve">značka svislá dopravní C9b FeZn 700 mm - reflexní tř. 2</t>
  </si>
  <si>
    <t xml:space="preserve">114</t>
  </si>
  <si>
    <t xml:space="preserve">404442303</t>
  </si>
  <si>
    <t xml:space="preserve">značka dopravní svislá E2b FeZn 500 x 500 mm - reflexní tř. 2</t>
  </si>
  <si>
    <t xml:space="preserve">115</t>
  </si>
  <si>
    <t xml:space="preserve">404442851</t>
  </si>
  <si>
    <t xml:space="preserve">značka svislá dopravní IS3d FeZn NK 1100 (1350) x 500 mm - reflexní tř. 2</t>
  </si>
  <si>
    <t xml:space="preserve">116</t>
  </si>
  <si>
    <t xml:space="preserve">404442802</t>
  </si>
  <si>
    <t xml:space="preserve">značka svislá dopravní IS3a FeZn NK 1100 (1350) x 330 mm - reflexní tř. 2</t>
  </si>
  <si>
    <t xml:space="preserve">117</t>
  </si>
  <si>
    <t xml:space="preserve">404442801</t>
  </si>
  <si>
    <t xml:space="preserve">značka svislá dopravní IS3c FeZn NK 1100 (1350) x 330 mm - reflexní tř. 2</t>
  </si>
  <si>
    <t xml:space="preserve">118</t>
  </si>
  <si>
    <t xml:space="preserve">404442804</t>
  </si>
  <si>
    <t xml:space="preserve">značka svislá dopravní IS4c FeZn NK 1100 (1350) x 330 mm - reflexní tř. 2</t>
  </si>
  <si>
    <t xml:space="preserve">119</t>
  </si>
  <si>
    <t xml:space="preserve">404443R31</t>
  </si>
  <si>
    <t xml:space="preserve">značka dopravní svislá Z3 FeZn NK 1000 x 500 mm - reflexní tř. 2</t>
  </si>
  <si>
    <t xml:space="preserve">120</t>
  </si>
  <si>
    <t xml:space="preserve">914111121</t>
  </si>
  <si>
    <t xml:space="preserve">Montáž svislé dopravní značky do velikosti 2 m2 objímkami na sloupek nebo konzolu</t>
  </si>
  <si>
    <t xml:space="preserve">121</t>
  </si>
  <si>
    <t xml:space="preserve">404442703</t>
  </si>
  <si>
    <t xml:space="preserve">značka dopravní svislá IP19 FeZn NK 1000 x 1500 mm - reflexní tř. 2</t>
  </si>
  <si>
    <t xml:space="preserve">122</t>
  </si>
  <si>
    <t xml:space="preserve">404442702</t>
  </si>
  <si>
    <t xml:space="preserve">značka dopravní svislá IS9a FeZn NK 1000 x 1500 mm - reflexní tř. 2</t>
  </si>
  <si>
    <t xml:space="preserve">123</t>
  </si>
  <si>
    <t xml:space="preserve">404442709</t>
  </si>
  <si>
    <t xml:space="preserve">značka svislá dopravní IS9b FeZn NK 2000 x 1500 mm - reflexní tř. 2</t>
  </si>
  <si>
    <t xml:space="preserve">124</t>
  </si>
  <si>
    <t xml:space="preserve">912221111</t>
  </si>
  <si>
    <t xml:space="preserve">Montáž směrového sloupku silničního ocelového pružného zinkovaného ručním beraněním</t>
  </si>
  <si>
    <t xml:space="preserve">12 "- na silnici I/38"</t>
  </si>
  <si>
    <t xml:space="preserve">8+9 "- na silnici II/276"</t>
  </si>
  <si>
    <t xml:space="preserve">125</t>
  </si>
  <si>
    <t xml:space="preserve">404451650</t>
  </si>
  <si>
    <t xml:space="preserve">sloupek směrový silniční ocelový GS-SF 800</t>
  </si>
  <si>
    <t xml:space="preserve">126</t>
  </si>
  <si>
    <t xml:space="preserve">979082R14</t>
  </si>
  <si>
    <t xml:space="preserve">Vodorovná doprava suti po suchu na skládku</t>
  </si>
  <si>
    <t xml:space="preserve">127</t>
  </si>
  <si>
    <t xml:space="preserve">979082R13</t>
  </si>
  <si>
    <t xml:space="preserve">Poplatek za skládkovné suti a vybouraných hmot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SO.310 - SO.310 - Přeložka vodovodu</t>
  </si>
  <si>
    <t xml:space="preserve">    4 - Vodorovné konstrukce</t>
  </si>
  <si>
    <t xml:space="preserve">119001421</t>
  </si>
  <si>
    <t xml:space="preserve">Dočasné zajištění kabelů a kabelových tratí ze 3 volně ložených kabelů</t>
  </si>
  <si>
    <t xml:space="preserve">1,2*3,0*1,5*5</t>
  </si>
  <si>
    <t xml:space="preserve">132301201</t>
  </si>
  <si>
    <t xml:space="preserve">Hloubení rýh š do 2000 mm v hornině tř. 4 objemu do 100 m3</t>
  </si>
  <si>
    <t xml:space="preserve">151101101</t>
  </si>
  <si>
    <t xml:space="preserve">Zřízení příložného pažení a rozepření stěn rýh hl do 2 m</t>
  </si>
  <si>
    <t xml:space="preserve">151101111</t>
  </si>
  <si>
    <t xml:space="preserve">Odstranění příložného pažení a rozepření stěn rýh hl do 2 m</t>
  </si>
  <si>
    <t xml:space="preserve">82,1*1,2*0,4 "lože a obsyp potrubí"</t>
  </si>
  <si>
    <t xml:space="preserve">82,1*1,2*0,4*1,80 "lože a obsyp potrubí"</t>
  </si>
  <si>
    <t xml:space="preserve">171201201</t>
  </si>
  <si>
    <t xml:space="preserve">Uložení sypaniny na skládky</t>
  </si>
  <si>
    <t xml:space="preserve">76,8-39,408</t>
  </si>
  <si>
    <t xml:space="preserve">04</t>
  </si>
  <si>
    <t xml:space="preserve">geodetické zaměření potrubí</t>
  </si>
  <si>
    <t xml:space="preserve">08</t>
  </si>
  <si>
    <t xml:space="preserve">PE 100 SDR 11 D 110*10 MM S TEPEL.IZOLACÍ</t>
  </si>
  <si>
    <t xml:space="preserve">KLUZNÉ OBJÍMKY+MANŽETY-CHRÁNIČKY</t>
  </si>
  <si>
    <t xml:space="preserve">KPL</t>
  </si>
  <si>
    <t xml:space="preserve">CHRÁNIČKA PVC 280*16,6 MM</t>
  </si>
  <si>
    <t xml:space="preserve">09</t>
  </si>
  <si>
    <t xml:space="preserve">HAWLE Č.0400-PŘÍRUBA JIŠTĚNÍ PROTI POSUNU 110</t>
  </si>
  <si>
    <t xml:space="preserve">KS</t>
  </si>
  <si>
    <t xml:space="preserve">FRIALEN SPOJKA MB D 110</t>
  </si>
  <si>
    <t xml:space="preserve">FRIALEN W 45-d 110</t>
  </si>
  <si>
    <t xml:space="preserve">VÝSTRAŽNÁ FOLIE</t>
  </si>
  <si>
    <t xml:space="preserve">FRIALEN W 30-d 110</t>
  </si>
  <si>
    <t xml:space="preserve">FRIALEN BE+BFL D 110</t>
  </si>
  <si>
    <t xml:space="preserve">SPOJOVACÍ A TĚSNÍCÍ MATERIÁL</t>
  </si>
  <si>
    <t xml:space="preserve">SOUB</t>
  </si>
  <si>
    <t xml:space="preserve">857262121</t>
  </si>
  <si>
    <t xml:space="preserve">Montáž litinových tvarovek jednoosých přírubových otevřený výkop DN 100</t>
  </si>
  <si>
    <t xml:space="preserve">871251121</t>
  </si>
  <si>
    <t xml:space="preserve">Montáž potrubí z trubek z tlakového polyetylénu otevřený výkop svařovaných vnější průměr 110 mm</t>
  </si>
  <si>
    <t xml:space="preserve">877251121</t>
  </si>
  <si>
    <t xml:space="preserve">Montáž elektrotvarovek na potrubí z trubek z tlakového PE otevřený výkop vnější průměr 110 mm</t>
  </si>
  <si>
    <t xml:space="preserve">přepojení na stávající řad</t>
  </si>
  <si>
    <t xml:space="preserve">bakteriologický rozbor vody</t>
  </si>
  <si>
    <t xml:space="preserve">892271111</t>
  </si>
  <si>
    <t xml:space="preserve">Tlaková zkouška vodou potrubí DN 100 nebo 125</t>
  </si>
  <si>
    <t xml:space="preserve">892273121</t>
  </si>
  <si>
    <t xml:space="preserve">Proplach a desinfekce vodovodního potrubí DN od 80 do 125</t>
  </si>
  <si>
    <t xml:space="preserve">892372111</t>
  </si>
  <si>
    <t xml:space="preserve">Zabezpečení konců potrubí DN do 300 při tlakových zkouškách vodou</t>
  </si>
  <si>
    <t xml:space="preserve">998276101</t>
  </si>
  <si>
    <t xml:space="preserve">Přesun hmot pro trubní vedení z trub z plastických hmot otevřený výkop</t>
  </si>
  <si>
    <t xml:space="preserve">SO.420 - SO.420 - Přeložka sdělovacích vedení</t>
  </si>
  <si>
    <t xml:space="preserve">M - Práce a dodávky M</t>
  </si>
  <si>
    <t xml:space="preserve">    22-M - Montáže oznam. a zabezp. zařízení</t>
  </si>
  <si>
    <t xml:space="preserve">    46-M - Stavební_práce_při_elektro_montážích</t>
  </si>
  <si>
    <t xml:space="preserve">OST - Ostatní</t>
  </si>
  <si>
    <t xml:space="preserve">220060201</t>
  </si>
  <si>
    <t xml:space="preserve">Odplastování celoplastového kabelu jednoplášťového do 100 párů</t>
  </si>
  <si>
    <t xml:space="preserve">220061151</t>
  </si>
  <si>
    <t xml:space="preserve">Demontáž kabel úložný volně uložený jádro 0,4 a 0,6 mm TCEKE do 100 XN</t>
  </si>
  <si>
    <t xml:space="preserve">220081009</t>
  </si>
  <si>
    <t xml:space="preserve">Montáž smršťovací spojky Raychem na jednoplášťovém celoplastovém kabelu bez pancíře do 140 žil</t>
  </si>
  <si>
    <t xml:space="preserve">DOD.001</t>
  </si>
  <si>
    <t xml:space="preserve">Spojka kabelová SCX-68/15-300</t>
  </si>
  <si>
    <t xml:space="preserve">256</t>
  </si>
  <si>
    <t xml:space="preserve">220081112</t>
  </si>
  <si>
    <t xml:space="preserve">Přepojení kabelu za provozu ve 2 spojkách přes 100 do 400 žil</t>
  </si>
  <si>
    <t xml:space="preserve">žíla</t>
  </si>
  <si>
    <t xml:space="preserve">220111426</t>
  </si>
  <si>
    <t xml:space="preserve">Měření útlumu přeslechu na blízkém konci na místním sdělovacím kabelu za 1 čtyřku XN měřeného úseku</t>
  </si>
  <si>
    <t xml:space="preserve">220111431</t>
  </si>
  <si>
    <t xml:space="preserve">Jednosměrné měření na místním kabelu</t>
  </si>
  <si>
    <t xml:space="preserve">pár</t>
  </si>
  <si>
    <t xml:space="preserve">220111502</t>
  </si>
  <si>
    <t xml:space="preserve">Úprava konců kabelu k číslování oboustrannému</t>
  </si>
  <si>
    <t xml:space="preserve">220180301</t>
  </si>
  <si>
    <t xml:space="preserve">Kladení do lože v řídké zástavbě kabelu do 3 kg/m</t>
  </si>
  <si>
    <t xml:space="preserve">DOD.002</t>
  </si>
  <si>
    <t xml:space="preserve">Kabel plastový TCEPKPFLE 25x4x0,6</t>
  </si>
  <si>
    <t xml:space="preserve">220182002</t>
  </si>
  <si>
    <t xml:space="preserve">Zatažení kabelu do chráničky 110 mm</t>
  </si>
  <si>
    <t xml:space="preserve">220182012</t>
  </si>
  <si>
    <t xml:space="preserve">Zakrytí kabelu betonovými deskami 50x20x4 cm kladenými ve směru kabelu bez lože</t>
  </si>
  <si>
    <t xml:space="preserve">DOD.003</t>
  </si>
  <si>
    <t xml:space="preserve">Deska krycí plast. 300x1000mm</t>
  </si>
  <si>
    <t xml:space="preserve">220182024</t>
  </si>
  <si>
    <t xml:space="preserve">Označení kabelu nebo spojky dvojicí magnetu</t>
  </si>
  <si>
    <t xml:space="preserve">DOD.004</t>
  </si>
  <si>
    <t xml:space="preserve">Minimarker</t>
  </si>
  <si>
    <t xml:space="preserve">ks</t>
  </si>
  <si>
    <t xml:space="preserve">220220001</t>
  </si>
  <si>
    <t xml:space="preserve">Stejnosměrné kontrolní měření kabelů čtyřky</t>
  </si>
  <si>
    <t xml:space="preserve">DOD.005</t>
  </si>
  <si>
    <t xml:space="preserve">Souprava čistící 4413L</t>
  </si>
  <si>
    <t xml:space="preserve">110002400</t>
  </si>
  <si>
    <t xml:space="preserve">Vytyčení trati kabelového vedení podzemního podél silnice</t>
  </si>
  <si>
    <t xml:space="preserve">km</t>
  </si>
  <si>
    <t xml:space="preserve">132411520</t>
  </si>
  <si>
    <t xml:space="preserve">Hloubení nezapažených rýh ručně šířky 50 cm hloubky 100 cm hornina třídy 4</t>
  </si>
  <si>
    <t xml:space="preserve">162201100</t>
  </si>
  <si>
    <t xml:space="preserve">Vodorovné přemístění výkopku z jakýchkoliv hornin na vzdálenost do 50 m</t>
  </si>
  <si>
    <t xml:space="preserve">167111000</t>
  </si>
  <si>
    <t xml:space="preserve">Naložení výkopku ručně hornina třídy 1-4</t>
  </si>
  <si>
    <t xml:space="preserve">171401000</t>
  </si>
  <si>
    <t xml:space="preserve">Uložení sypaniny do násypů zhutněných hornina třídy 3nebo 4</t>
  </si>
  <si>
    <t xml:space="preserve">174411520</t>
  </si>
  <si>
    <t xml:space="preserve">Zásyp rýh ručně šířky 50 cm hloubky 100 cm hornina třídy 4</t>
  </si>
  <si>
    <t xml:space="preserve">181111400</t>
  </si>
  <si>
    <t xml:space="preserve">Provizorní úprava terénu se zhutněním hornina třídy 4</t>
  </si>
  <si>
    <t xml:space="preserve">215001100</t>
  </si>
  <si>
    <t xml:space="preserve">Strojní zásyp se zhutněním sypaniny po vrstvách 20 cm</t>
  </si>
  <si>
    <t xml:space="preserve">388791320</t>
  </si>
  <si>
    <t xml:space="preserve">Osazení trubních kabelových prostupů plastových do rýhy s obetonováním průměru do 15 cm</t>
  </si>
  <si>
    <t xml:space="preserve">DOD.006</t>
  </si>
  <si>
    <t xml:space="preserve">Chránička vrapovaná d 110mm</t>
  </si>
  <si>
    <t xml:space="preserve">451571316</t>
  </si>
  <si>
    <t xml:space="preserve">Lože kabelů z písku nebo štěrkopísku tl 5 cm kryt betonové desky 50x15 cm šířky do 50 cm</t>
  </si>
  <si>
    <t xml:space="preserve">459961113</t>
  </si>
  <si>
    <t xml:space="preserve">Krytí kabelů výstražnou fólií z PVC šířky 33 cm</t>
  </si>
  <si>
    <t xml:space="preserve">DOD.007</t>
  </si>
  <si>
    <t xml:space="preserve">Folie výstražná 330mm PE oranžová</t>
  </si>
  <si>
    <t xml:space="preserve">Doprava</t>
  </si>
  <si>
    <t xml:space="preserve">Pol1</t>
  </si>
  <si>
    <t xml:space="preserve">Zaměření do 1km pevná částka</t>
  </si>
  <si>
    <t xml:space="preserve">Pol2</t>
  </si>
  <si>
    <t xml:space="preserve">Zaměření trasa</t>
  </si>
  <si>
    <t xml:space="preserve">Pol3</t>
  </si>
  <si>
    <t xml:space="preserve">Plán geom.pro VBŘ do 200m vč.(kus=100m)</t>
  </si>
  <si>
    <t xml:space="preserve">Pol4</t>
  </si>
  <si>
    <t xml:space="preserve">Zajištění PEW od Telefónica O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HSV</t>
  </si>
  <si>
    <t xml:space="preserve">Položka typu HSV</t>
  </si>
  <si>
    <t xml:space="preserve">P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3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3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19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19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4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3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19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6" fillId="0" borderId="2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46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48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4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4" fillId="0" borderId="3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54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4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4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3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4" fillId="0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4" fillId="0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8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5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8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7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E42" activeCellId="0" sqref="BE4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7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AQ5" s="21"/>
      <c r="BE5" s="22" t="s">
        <v>15</v>
      </c>
      <c r="BS5" s="13" t="s">
        <v>8</v>
      </c>
    </row>
    <row r="6" s="1" customFormat="true" ht="26.25" hidden="false" customHeight="true" outlineLevel="0" collapsed="false">
      <c r="B6" s="17"/>
      <c r="D6" s="23" t="s">
        <v>16</v>
      </c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8</v>
      </c>
    </row>
    <row r="7" s="1" customFormat="true" ht="7.5" hidden="false" customHeight="true" outlineLevel="0" collapsed="false">
      <c r="B7" s="17"/>
      <c r="AQ7" s="21"/>
      <c r="BE7" s="22"/>
      <c r="BS7" s="13" t="s">
        <v>19</v>
      </c>
    </row>
    <row r="8" s="1" customFormat="true" ht="15" hidden="false" customHeight="true" outlineLevel="0" collapsed="false">
      <c r="B8" s="17"/>
      <c r="D8" s="25" t="s">
        <v>20</v>
      </c>
      <c r="K8" s="26" t="s">
        <v>21</v>
      </c>
      <c r="AK8" s="25" t="s">
        <v>22</v>
      </c>
      <c r="AN8" s="27" t="s">
        <v>23</v>
      </c>
      <c r="AQ8" s="21"/>
      <c r="BE8" s="22"/>
      <c r="BS8" s="13" t="s">
        <v>10</v>
      </c>
    </row>
    <row r="9" s="1" customFormat="true" ht="15" hidden="false" customHeight="true" outlineLevel="0" collapsed="false">
      <c r="B9" s="17"/>
      <c r="AQ9" s="21"/>
      <c r="BE9" s="22"/>
      <c r="BS9" s="13" t="s">
        <v>24</v>
      </c>
    </row>
    <row r="10" s="1" customFormat="true" ht="15" hidden="false" customHeight="true" outlineLevel="0" collapsed="false">
      <c r="B10" s="17"/>
      <c r="D10" s="25" t="s">
        <v>25</v>
      </c>
      <c r="AK10" s="25" t="s">
        <v>26</v>
      </c>
      <c r="AN10" s="26"/>
      <c r="AQ10" s="21"/>
      <c r="BE10" s="22"/>
      <c r="BS10" s="13" t="s">
        <v>18</v>
      </c>
    </row>
    <row r="11" s="1" customFormat="true" ht="19.5" hidden="false" customHeight="true" outlineLevel="0" collapsed="false">
      <c r="B11" s="17"/>
      <c r="E11" s="26" t="s">
        <v>27</v>
      </c>
      <c r="AK11" s="25" t="s">
        <v>28</v>
      </c>
      <c r="AN11" s="26"/>
      <c r="AQ11" s="21"/>
      <c r="BE11" s="22"/>
      <c r="BS11" s="13" t="s">
        <v>18</v>
      </c>
    </row>
    <row r="12" s="1" customFormat="true" ht="7.5" hidden="false" customHeight="true" outlineLevel="0" collapsed="false">
      <c r="B12" s="17"/>
      <c r="AQ12" s="21"/>
      <c r="BE12" s="22"/>
      <c r="BS12" s="13" t="s">
        <v>18</v>
      </c>
    </row>
    <row r="13" s="1" customFormat="true" ht="15" hidden="false" customHeight="true" outlineLevel="0" collapsed="false">
      <c r="B13" s="17"/>
      <c r="D13" s="25" t="s">
        <v>29</v>
      </c>
      <c r="AK13" s="25" t="s">
        <v>26</v>
      </c>
      <c r="AN13" s="28" t="s">
        <v>30</v>
      </c>
      <c r="AQ13" s="21"/>
      <c r="BE13" s="22"/>
      <c r="BS13" s="13" t="s">
        <v>18</v>
      </c>
    </row>
    <row r="14" s="1" customFormat="true" ht="15.75" hidden="false" customHeight="true" outlineLevel="0" collapsed="false">
      <c r="B14" s="17"/>
      <c r="E14" s="29" t="s">
        <v>30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8</v>
      </c>
      <c r="AN14" s="28" t="s">
        <v>30</v>
      </c>
      <c r="AQ14" s="21"/>
      <c r="BE14" s="22"/>
      <c r="BS14" s="13" t="s">
        <v>18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1</v>
      </c>
      <c r="AK16" s="25" t="s">
        <v>26</v>
      </c>
      <c r="AN16" s="26" t="s">
        <v>32</v>
      </c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3</v>
      </c>
      <c r="AK17" s="25" t="s">
        <v>28</v>
      </c>
      <c r="AN17" s="26" t="s">
        <v>34</v>
      </c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5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D19" s="25" t="s">
        <v>35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8</v>
      </c>
    </row>
    <row r="20" customFormat="false" ht="70.5" hidden="false" customHeight="true" outlineLevel="0" collapsed="false">
      <c r="B20" s="17"/>
      <c r="E20" s="30" t="s">
        <v>36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37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9</v>
      </c>
      <c r="F25" s="38" t="s">
        <v>40</v>
      </c>
      <c r="L25" s="39" t="n">
        <v>0.21</v>
      </c>
      <c r="M25" s="39"/>
      <c r="N25" s="39"/>
      <c r="O25" s="39"/>
      <c r="T25" s="40" t="s">
        <v>41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2</v>
      </c>
      <c r="L26" s="39" t="n">
        <v>0.15</v>
      </c>
      <c r="M26" s="39"/>
      <c r="N26" s="39"/>
      <c r="O26" s="39"/>
      <c r="T26" s="40" t="s">
        <v>41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3</v>
      </c>
      <c r="L27" s="39" t="n">
        <v>0.2</v>
      </c>
      <c r="M27" s="39"/>
      <c r="N27" s="39"/>
      <c r="O27" s="39"/>
      <c r="T27" s="40" t="s">
        <v>41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4</v>
      </c>
      <c r="L28" s="39" t="n">
        <v>0.1</v>
      </c>
      <c r="M28" s="39"/>
      <c r="N28" s="39"/>
      <c r="O28" s="39"/>
      <c r="T28" s="40" t="s">
        <v>41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5</v>
      </c>
      <c r="L29" s="39" t="n">
        <v>0</v>
      </c>
      <c r="M29" s="39"/>
      <c r="N29" s="39"/>
      <c r="O29" s="39"/>
      <c r="T29" s="40" t="s">
        <v>41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6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7</v>
      </c>
      <c r="U31" s="45"/>
      <c r="V31" s="45"/>
      <c r="W31" s="45"/>
      <c r="X31" s="47" t="s">
        <v>48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9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6</v>
      </c>
      <c r="L40" s="57" t="str">
        <f aca="false">$K$6</f>
        <v>2007-127B - II/276 Bělá pod Bezdězem, úprava napojení na I/38 a výstavba okružní křižovatky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0</v>
      </c>
      <c r="L42" s="58" t="str">
        <f aca="false">IF($K$8="","",$K$8)</f>
        <v>Bělá pod Bezdězem</v>
      </c>
      <c r="AI42" s="25" t="s">
        <v>22</v>
      </c>
      <c r="AM42" s="59" t="str">
        <f aca="false">IF($AN$8="","",$AN$8)</f>
        <v>21.12.2012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5</v>
      </c>
      <c r="L44" s="26" t="str">
        <f aca="false">IF($E$11="","",$E$11)</f>
        <v>Středočeský kraj</v>
      </c>
      <c r="AI44" s="25" t="s">
        <v>31</v>
      </c>
      <c r="AM44" s="60" t="str">
        <f aca="false">IF($E$17="","",$E$17)</f>
        <v>CR Project s.r.o.</v>
      </c>
      <c r="AN44" s="60"/>
      <c r="AO44" s="60"/>
      <c r="AP44" s="60"/>
      <c r="AR44" s="32"/>
      <c r="AS44" s="61" t="s">
        <v>50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29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1</v>
      </c>
      <c r="D47" s="65"/>
      <c r="E47" s="65"/>
      <c r="F47" s="65"/>
      <c r="G47" s="65"/>
      <c r="H47" s="45"/>
      <c r="I47" s="66" t="s">
        <v>52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3</v>
      </c>
      <c r="AH47" s="67"/>
      <c r="AI47" s="67"/>
      <c r="AJ47" s="67"/>
      <c r="AK47" s="67"/>
      <c r="AL47" s="67"/>
      <c r="AM47" s="67"/>
      <c r="AN47" s="66" t="s">
        <v>54</v>
      </c>
      <c r="AO47" s="66"/>
      <c r="AP47" s="66"/>
      <c r="AQ47" s="68" t="s">
        <v>55</v>
      </c>
      <c r="AR47" s="32"/>
      <c r="AS47" s="69" t="s">
        <v>56</v>
      </c>
      <c r="AT47" s="70" t="s">
        <v>57</v>
      </c>
      <c r="AU47" s="70" t="s">
        <v>58</v>
      </c>
      <c r="AV47" s="70" t="s">
        <v>59</v>
      </c>
      <c r="AW47" s="70" t="s">
        <v>60</v>
      </c>
      <c r="AX47" s="70" t="s">
        <v>61</v>
      </c>
      <c r="AY47" s="70" t="s">
        <v>62</v>
      </c>
      <c r="AZ47" s="70" t="s">
        <v>63</v>
      </c>
      <c r="BA47" s="70" t="s">
        <v>64</v>
      </c>
      <c r="BB47" s="70" t="s">
        <v>65</v>
      </c>
      <c r="BC47" s="70" t="s">
        <v>66</v>
      </c>
      <c r="BD47" s="71" t="s">
        <v>67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8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+SUM($AG$51:$AG$52)+SUM($AG$53:$AG$54)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$AS$50+SUM($AS$51:$AS$52)+SUM($AS$53:$AS$54),2)</f>
        <v>0</v>
      </c>
      <c r="AT49" s="78" t="n">
        <f aca="false">ROUNDUP(SUM($AV$49:$AY$49),1)</f>
        <v>0</v>
      </c>
      <c r="AU49" s="79" t="n">
        <f aca="false">ROUNDUP($AU$50+SUM($AU$51:$AU$52)+SUM($AU$53:$AU$54)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$AZ$50+SUM($AZ$51:$AZ$52)+SUM($AZ$53:$AZ$54),2)</f>
        <v>0</v>
      </c>
      <c r="BA49" s="78" t="n">
        <f aca="false">ROUNDUP($BA$50+SUM($BA$51:$BA$52)+SUM($BA$53:$BA$54),2)</f>
        <v>0</v>
      </c>
      <c r="BB49" s="78" t="n">
        <f aca="false">ROUNDUP($BB$50+SUM($BB$51:$BB$52)+SUM($BB$53:$BB$54),2)</f>
        <v>0</v>
      </c>
      <c r="BC49" s="78" t="n">
        <f aca="false">ROUNDUP($BC$50+SUM($BC$51:$BC$52)+SUM($BC$53:$BC$54),2)</f>
        <v>0</v>
      </c>
      <c r="BD49" s="80" t="n">
        <f aca="false">ROUNDUP($BD$50+SUM($BD$51:$BD$52)+SUM($BD$53:$BD$54),2)</f>
        <v>0</v>
      </c>
      <c r="BS49" s="23" t="s">
        <v>69</v>
      </c>
      <c r="BT49" s="23" t="s">
        <v>70</v>
      </c>
      <c r="BU49" s="81" t="s">
        <v>71</v>
      </c>
      <c r="BV49" s="23" t="s">
        <v>72</v>
      </c>
      <c r="BW49" s="23" t="s">
        <v>73</v>
      </c>
      <c r="BX49" s="23" t="s">
        <v>74</v>
      </c>
    </row>
    <row r="50" s="92" customFormat="true" ht="28.5" hidden="false" customHeight="true" outlineLevel="0" collapsed="false">
      <c r="A50" s="82" t="s">
        <v>75</v>
      </c>
      <c r="B50" s="83"/>
      <c r="C50" s="84"/>
      <c r="D50" s="85" t="s">
        <v>76</v>
      </c>
      <c r="E50" s="85"/>
      <c r="F50" s="85"/>
      <c r="G50" s="85"/>
      <c r="H50" s="85"/>
      <c r="I50" s="84"/>
      <c r="J50" s="85" t="s">
        <v>77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VON - Vedlejší a ostatní ...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6</v>
      </c>
      <c r="AR50" s="83"/>
      <c r="AS50" s="88" t="n">
        <v>0</v>
      </c>
      <c r="AT50" s="89" t="n">
        <f aca="false">ROUNDUP(SUM($AV$50:$AY$50),1)</f>
        <v>0</v>
      </c>
      <c r="AU50" s="90" t="n">
        <f aca="false">'VON - Vedlejší a ostatní ...'!$W$71</f>
        <v>0</v>
      </c>
      <c r="AV50" s="89" t="n">
        <f aca="false">'VON - Vedlejší a ostatní ...'!$M$27</f>
        <v>0</v>
      </c>
      <c r="AW50" s="89" t="n">
        <f aca="false">'VON - Vedlejší a ostatní ...'!$M$28</f>
        <v>0</v>
      </c>
      <c r="AX50" s="89" t="n">
        <f aca="false">'VON - Vedlejší a ostatní ...'!$M$29</f>
        <v>0</v>
      </c>
      <c r="AY50" s="89" t="n">
        <f aca="false">'VON - Vedlejší a ostatní ...'!$M$30</f>
        <v>0</v>
      </c>
      <c r="AZ50" s="89" t="n">
        <f aca="false">'VON - Vedlejší a ostatní ...'!$H$27</f>
        <v>0</v>
      </c>
      <c r="BA50" s="89" t="n">
        <f aca="false">'VON - Vedlejší a ostatní ...'!$H$28</f>
        <v>0</v>
      </c>
      <c r="BB50" s="89" t="n">
        <f aca="false">'VON - Vedlejší a ostatní ...'!$H$29</f>
        <v>0</v>
      </c>
      <c r="BC50" s="89" t="n">
        <f aca="false">'VON - Vedlejší a ostatní ...'!$H$30</f>
        <v>0</v>
      </c>
      <c r="BD50" s="91" t="n">
        <f aca="false">'VON - Vedlejší a ostatní ...'!$H$31</f>
        <v>0</v>
      </c>
      <c r="BT50" s="92" t="s">
        <v>19</v>
      </c>
      <c r="BV50" s="92" t="s">
        <v>72</v>
      </c>
      <c r="BW50" s="92" t="s">
        <v>78</v>
      </c>
      <c r="BX50" s="92" t="s">
        <v>73</v>
      </c>
      <c r="CM50" s="92" t="s">
        <v>79</v>
      </c>
    </row>
    <row r="51" s="92" customFormat="true" ht="28.5" hidden="false" customHeight="true" outlineLevel="0" collapsed="false">
      <c r="A51" s="82" t="s">
        <v>75</v>
      </c>
      <c r="B51" s="83"/>
      <c r="C51" s="84"/>
      <c r="D51" s="85" t="s">
        <v>80</v>
      </c>
      <c r="E51" s="85"/>
      <c r="F51" s="85"/>
      <c r="G51" s="85"/>
      <c r="H51" s="85"/>
      <c r="I51" s="84"/>
      <c r="J51" s="85" t="s">
        <v>81</v>
      </c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'DIO - Dopravě inženýrské ...'!$M$25</f>
        <v>0</v>
      </c>
      <c r="AH51" s="86"/>
      <c r="AI51" s="86"/>
      <c r="AJ51" s="86"/>
      <c r="AK51" s="86"/>
      <c r="AL51" s="86"/>
      <c r="AM51" s="86"/>
      <c r="AN51" s="86" t="n">
        <f aca="false">ROUNDUP(SUM($AG$51,$AT$51),2)</f>
        <v>0</v>
      </c>
      <c r="AO51" s="86"/>
      <c r="AP51" s="86"/>
      <c r="AQ51" s="87" t="s">
        <v>76</v>
      </c>
      <c r="AR51" s="83"/>
      <c r="AS51" s="88" t="n">
        <v>0</v>
      </c>
      <c r="AT51" s="89" t="n">
        <f aca="false">ROUNDUP(SUM($AV$51:$AY$51),1)</f>
        <v>0</v>
      </c>
      <c r="AU51" s="90" t="n">
        <f aca="false">'DIO - Dopravě inženýrské ...'!$W$73</f>
        <v>0</v>
      </c>
      <c r="AV51" s="89" t="n">
        <f aca="false">'DIO - Dopravě inženýrské ...'!$M$27</f>
        <v>0</v>
      </c>
      <c r="AW51" s="89" t="n">
        <f aca="false">'DIO - Dopravě inženýrské ...'!$M$28</f>
        <v>0</v>
      </c>
      <c r="AX51" s="89" t="n">
        <f aca="false">'DIO - Dopravě inženýrské ...'!$M$29</f>
        <v>0</v>
      </c>
      <c r="AY51" s="89" t="n">
        <f aca="false">'DIO - Dopravě inženýrské ...'!$M$30</f>
        <v>0</v>
      </c>
      <c r="AZ51" s="89" t="n">
        <f aca="false">'DIO - Dopravě inženýrské ...'!$H$27</f>
        <v>0</v>
      </c>
      <c r="BA51" s="89" t="n">
        <f aca="false">'DIO - Dopravě inženýrské ...'!$H$28</f>
        <v>0</v>
      </c>
      <c r="BB51" s="89" t="n">
        <f aca="false">'DIO - Dopravě inženýrské ...'!$H$29</f>
        <v>0</v>
      </c>
      <c r="BC51" s="89" t="n">
        <f aca="false">'DIO - Dopravě inženýrské ...'!$H$30</f>
        <v>0</v>
      </c>
      <c r="BD51" s="91" t="n">
        <f aca="false">'DIO - Dopravě inženýrské ...'!$H$31</f>
        <v>0</v>
      </c>
      <c r="BT51" s="92" t="s">
        <v>19</v>
      </c>
      <c r="BV51" s="92" t="s">
        <v>72</v>
      </c>
      <c r="BW51" s="92" t="s">
        <v>82</v>
      </c>
      <c r="BX51" s="92" t="s">
        <v>73</v>
      </c>
      <c r="CM51" s="92" t="s">
        <v>79</v>
      </c>
    </row>
    <row r="52" s="92" customFormat="true" ht="28.5" hidden="false" customHeight="true" outlineLevel="0" collapsed="false">
      <c r="A52" s="82" t="s">
        <v>75</v>
      </c>
      <c r="B52" s="83"/>
      <c r="C52" s="84"/>
      <c r="D52" s="85" t="s">
        <v>83</v>
      </c>
      <c r="E52" s="85"/>
      <c r="F52" s="85"/>
      <c r="G52" s="85"/>
      <c r="H52" s="85"/>
      <c r="I52" s="84"/>
      <c r="J52" s="85" t="s">
        <v>84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SO.110a - SO.110a - Komun...'!$M$25</f>
        <v>0</v>
      </c>
      <c r="AH52" s="86"/>
      <c r="AI52" s="86"/>
      <c r="AJ52" s="86"/>
      <c r="AK52" s="86"/>
      <c r="AL52" s="86"/>
      <c r="AM52" s="86"/>
      <c r="AN52" s="86" t="n">
        <f aca="false">ROUNDUP(SUM($AG$52,$AT$52),2)</f>
        <v>0</v>
      </c>
      <c r="AO52" s="86"/>
      <c r="AP52" s="86"/>
      <c r="AQ52" s="87" t="s">
        <v>85</v>
      </c>
      <c r="AR52" s="83"/>
      <c r="AS52" s="88" t="n">
        <v>0</v>
      </c>
      <c r="AT52" s="89" t="n">
        <f aca="false">ROUNDUP(SUM($AV$52:$AY$52),1)</f>
        <v>0</v>
      </c>
      <c r="AU52" s="90" t="n">
        <f aca="false">'SO.110a - SO.110a - Komun...'!$W$97</f>
        <v>0</v>
      </c>
      <c r="AV52" s="89" t="n">
        <f aca="false">'SO.110a - SO.110a - Komun...'!$M$27</f>
        <v>0</v>
      </c>
      <c r="AW52" s="89" t="n">
        <f aca="false">'SO.110a - SO.110a - Komun...'!$M$28</f>
        <v>0</v>
      </c>
      <c r="AX52" s="89" t="n">
        <f aca="false">'SO.110a - SO.110a - Komun...'!$M$29</f>
        <v>0</v>
      </c>
      <c r="AY52" s="89" t="n">
        <f aca="false">'SO.110a - SO.110a - Komun...'!$M$30</f>
        <v>0</v>
      </c>
      <c r="AZ52" s="89" t="n">
        <f aca="false">'SO.110a - SO.110a - Komun...'!$H$27</f>
        <v>0</v>
      </c>
      <c r="BA52" s="89" t="n">
        <f aca="false">'SO.110a - SO.110a - Komun...'!$H$28</f>
        <v>0</v>
      </c>
      <c r="BB52" s="89" t="n">
        <f aca="false">'SO.110a - SO.110a - Komun...'!$H$29</f>
        <v>0</v>
      </c>
      <c r="BC52" s="89" t="n">
        <f aca="false">'SO.110a - SO.110a - Komun...'!$H$30</f>
        <v>0</v>
      </c>
      <c r="BD52" s="91" t="n">
        <f aca="false">'SO.110a - SO.110a - Komun...'!$H$31</f>
        <v>0</v>
      </c>
      <c r="BT52" s="92" t="s">
        <v>19</v>
      </c>
      <c r="BV52" s="92" t="s">
        <v>72</v>
      </c>
      <c r="BW52" s="92" t="s">
        <v>86</v>
      </c>
      <c r="BX52" s="92" t="s">
        <v>73</v>
      </c>
      <c r="CM52" s="92" t="s">
        <v>79</v>
      </c>
    </row>
    <row r="53" s="92" customFormat="true" ht="28.5" hidden="false" customHeight="true" outlineLevel="0" collapsed="false">
      <c r="A53" s="82" t="s">
        <v>75</v>
      </c>
      <c r="B53" s="83"/>
      <c r="C53" s="84"/>
      <c r="D53" s="85" t="s">
        <v>87</v>
      </c>
      <c r="E53" s="85"/>
      <c r="F53" s="85"/>
      <c r="G53" s="85"/>
      <c r="H53" s="85"/>
      <c r="I53" s="84"/>
      <c r="J53" s="85" t="s">
        <v>88</v>
      </c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6" t="n">
        <f aca="false">'SO.310 - SO.310 - Přeložk...'!$M$25</f>
        <v>0</v>
      </c>
      <c r="AH53" s="86"/>
      <c r="AI53" s="86"/>
      <c r="AJ53" s="86"/>
      <c r="AK53" s="86"/>
      <c r="AL53" s="86"/>
      <c r="AM53" s="86"/>
      <c r="AN53" s="86" t="n">
        <f aca="false">ROUNDUP(SUM($AG$53,$AT$53),2)</f>
        <v>0</v>
      </c>
      <c r="AO53" s="86"/>
      <c r="AP53" s="86"/>
      <c r="AQ53" s="87" t="s">
        <v>85</v>
      </c>
      <c r="AR53" s="83"/>
      <c r="AS53" s="88" t="n">
        <v>0</v>
      </c>
      <c r="AT53" s="89" t="n">
        <f aca="false">ROUNDUP(SUM($AV$53:$AY$53),1)</f>
        <v>0</v>
      </c>
      <c r="AU53" s="90" t="n">
        <f aca="false">'SO.310 - SO.310 - Přeložk...'!$W$75</f>
        <v>0</v>
      </c>
      <c r="AV53" s="89" t="n">
        <f aca="false">'SO.310 - SO.310 - Přeložk...'!$M$27</f>
        <v>0</v>
      </c>
      <c r="AW53" s="89" t="n">
        <f aca="false">'SO.310 - SO.310 - Přeložk...'!$M$28</f>
        <v>0</v>
      </c>
      <c r="AX53" s="89" t="n">
        <f aca="false">'SO.310 - SO.310 - Přeložk...'!$M$29</f>
        <v>0</v>
      </c>
      <c r="AY53" s="89" t="n">
        <f aca="false">'SO.310 - SO.310 - Přeložk...'!$M$30</f>
        <v>0</v>
      </c>
      <c r="AZ53" s="89" t="n">
        <f aca="false">'SO.310 - SO.310 - Přeložk...'!$H$27</f>
        <v>0</v>
      </c>
      <c r="BA53" s="89" t="n">
        <f aca="false">'SO.310 - SO.310 - Přeložk...'!$H$28</f>
        <v>0</v>
      </c>
      <c r="BB53" s="89" t="n">
        <f aca="false">'SO.310 - SO.310 - Přeložk...'!$H$29</f>
        <v>0</v>
      </c>
      <c r="BC53" s="89" t="n">
        <f aca="false">'SO.310 - SO.310 - Přeložk...'!$H$30</f>
        <v>0</v>
      </c>
      <c r="BD53" s="91" t="n">
        <f aca="false">'SO.310 - SO.310 - Přeložk...'!$H$31</f>
        <v>0</v>
      </c>
      <c r="BT53" s="92" t="s">
        <v>19</v>
      </c>
      <c r="BV53" s="92" t="s">
        <v>72</v>
      </c>
      <c r="BW53" s="92" t="s">
        <v>89</v>
      </c>
      <c r="BX53" s="92" t="s">
        <v>73</v>
      </c>
      <c r="CM53" s="92" t="s">
        <v>79</v>
      </c>
    </row>
    <row r="54" s="92" customFormat="true" ht="28.5" hidden="false" customHeight="true" outlineLevel="0" collapsed="false">
      <c r="A54" s="82" t="s">
        <v>75</v>
      </c>
      <c r="B54" s="83"/>
      <c r="C54" s="84"/>
      <c r="D54" s="85" t="s">
        <v>90</v>
      </c>
      <c r="E54" s="85"/>
      <c r="F54" s="85"/>
      <c r="G54" s="85"/>
      <c r="H54" s="85"/>
      <c r="I54" s="84"/>
      <c r="J54" s="85" t="s">
        <v>91</v>
      </c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6" t="n">
        <f aca="false">'SO.420 - SO.420 - Přeložk...'!$M$25</f>
        <v>0</v>
      </c>
      <c r="AH54" s="86"/>
      <c r="AI54" s="86"/>
      <c r="AJ54" s="86"/>
      <c r="AK54" s="86"/>
      <c r="AL54" s="86"/>
      <c r="AM54" s="86"/>
      <c r="AN54" s="86" t="n">
        <f aca="false">ROUNDUP(SUM($AG$54,$AT$54),2)</f>
        <v>0</v>
      </c>
      <c r="AO54" s="86"/>
      <c r="AP54" s="86"/>
      <c r="AQ54" s="87" t="s">
        <v>85</v>
      </c>
      <c r="AR54" s="83"/>
      <c r="AS54" s="93" t="n">
        <v>0</v>
      </c>
      <c r="AT54" s="94" t="n">
        <f aca="false">ROUNDUP(SUM($AV$54:$AY$54),1)</f>
        <v>0</v>
      </c>
      <c r="AU54" s="95" t="n">
        <f aca="false">'SO.420 - SO.420 - Přeložk...'!$W$73</f>
        <v>0</v>
      </c>
      <c r="AV54" s="94" t="n">
        <f aca="false">'SO.420 - SO.420 - Přeložk...'!$M$27</f>
        <v>0</v>
      </c>
      <c r="AW54" s="94" t="n">
        <f aca="false">'SO.420 - SO.420 - Přeložk...'!$M$28</f>
        <v>0</v>
      </c>
      <c r="AX54" s="94" t="n">
        <f aca="false">'SO.420 - SO.420 - Přeložk...'!$M$29</f>
        <v>0</v>
      </c>
      <c r="AY54" s="94" t="n">
        <f aca="false">'SO.420 - SO.420 - Přeložk...'!$M$30</f>
        <v>0</v>
      </c>
      <c r="AZ54" s="94" t="n">
        <f aca="false">'SO.420 - SO.420 - Přeložk...'!$H$27</f>
        <v>0</v>
      </c>
      <c r="BA54" s="94" t="n">
        <f aca="false">'SO.420 - SO.420 - Přeložk...'!$H$28</f>
        <v>0</v>
      </c>
      <c r="BB54" s="94" t="n">
        <f aca="false">'SO.420 - SO.420 - Přeložk...'!$H$29</f>
        <v>0</v>
      </c>
      <c r="BC54" s="94" t="n">
        <f aca="false">'SO.420 - SO.420 - Přeložk...'!$H$30</f>
        <v>0</v>
      </c>
      <c r="BD54" s="96" t="n">
        <f aca="false">'SO.420 - SO.420 - Přeložk...'!$H$31</f>
        <v>0</v>
      </c>
      <c r="BT54" s="92" t="s">
        <v>19</v>
      </c>
      <c r="BV54" s="92" t="s">
        <v>72</v>
      </c>
      <c r="BW54" s="92" t="s">
        <v>92</v>
      </c>
      <c r="BX54" s="92" t="s">
        <v>73</v>
      </c>
      <c r="CM54" s="92" t="s">
        <v>79</v>
      </c>
    </row>
    <row r="55" s="13" customFormat="true" ht="30.75" hidden="false" customHeight="true" outlineLevel="0" collapsed="false">
      <c r="B55" s="32"/>
      <c r="AR55" s="32"/>
    </row>
    <row r="56" s="13" customFormat="true" ht="7.5" hidden="false" customHeight="true" outlineLevel="0" collapsed="false">
      <c r="B56" s="50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32"/>
    </row>
  </sheetData>
  <mergeCells count="55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49" display="2) Rekapitulace objektů stavby a soupisů prací"/>
    <hyperlink ref="A50" location="'VON - Vedlejší a ostatní ...'!C2" display="/"/>
    <hyperlink ref="A51" location="'DIO - Dopravě inženýrské ...'!C2" display="/"/>
    <hyperlink ref="A52" location="'SO.110a - SO.110a - Komun...'!C2" display="/"/>
    <hyperlink ref="A53" location="'SO.310 - SO.310 - Přeložk...'!C2" display="/"/>
    <hyperlink ref="A54" location="'SO.420 - SO.420 - Přelož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4" activePane="bottomLeft" state="frozen"/>
      <selection pane="topLeft" activeCell="A1" activeCellId="0" sqref="A1"/>
      <selection pane="bottomLeft" activeCell="AD45" activeCellId="0" sqref="AD4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3</v>
      </c>
      <c r="G1" s="6"/>
      <c r="H1" s="98" t="s">
        <v>94</v>
      </c>
      <c r="I1" s="98"/>
      <c r="J1" s="98"/>
      <c r="K1" s="98"/>
      <c r="L1" s="6" t="s">
        <v>95</v>
      </c>
      <c r="M1" s="6"/>
      <c r="N1" s="4"/>
      <c r="O1" s="5" t="s">
        <v>96</v>
      </c>
      <c r="P1" s="4"/>
      <c r="Q1" s="4"/>
      <c r="R1" s="4"/>
      <c r="S1" s="6" t="s">
        <v>97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9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6</v>
      </c>
      <c r="F6" s="99" t="str">
        <f aca="false">'Rekapitulace stavby'!$K$6</f>
        <v>2007-127B - II/276 Bělá pod Bezdězem, úprava napojení na I/38 a výstavba okružní křižovatky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9</v>
      </c>
      <c r="F7" s="24" t="s">
        <v>100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1</v>
      </c>
      <c r="F9" s="26"/>
      <c r="R9" s="36"/>
    </row>
    <row r="10" s="13" customFormat="true" ht="15" hidden="false" customHeight="true" outlineLevel="0" collapsed="false">
      <c r="B10" s="32"/>
      <c r="D10" s="25" t="s">
        <v>20</v>
      </c>
      <c r="F10" s="26" t="s">
        <v>21</v>
      </c>
      <c r="M10" s="25" t="s">
        <v>22</v>
      </c>
      <c r="O10" s="100" t="str">
        <f aca="false">'Rekapitulace stavby'!$AN$8</f>
        <v>21.12.2012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5</v>
      </c>
      <c r="M12" s="25" t="s">
        <v>26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7</v>
      </c>
      <c r="M13" s="25" t="s">
        <v>28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9</v>
      </c>
      <c r="M15" s="25" t="s">
        <v>26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02</v>
      </c>
      <c r="M16" s="25" t="s">
        <v>28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1</v>
      </c>
      <c r="M18" s="25" t="s">
        <v>26</v>
      </c>
      <c r="O18" s="101" t="s">
        <v>32</v>
      </c>
      <c r="P18" s="101"/>
      <c r="R18" s="36"/>
    </row>
    <row r="19" s="13" customFormat="true" ht="18.75" hidden="false" customHeight="true" outlineLevel="0" collapsed="false">
      <c r="B19" s="32"/>
      <c r="E19" s="26" t="s">
        <v>33</v>
      </c>
      <c r="M19" s="25" t="s">
        <v>28</v>
      </c>
      <c r="O19" s="101" t="s">
        <v>34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5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71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71:$BE$96)</f>
        <v>0</v>
      </c>
      <c r="I27" s="108"/>
      <c r="J27" s="108"/>
      <c r="M27" s="108" t="n">
        <f aca="false">SUM($BE$71:$BE$96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71:$BF$96)</f>
        <v>0</v>
      </c>
      <c r="I28" s="108"/>
      <c r="J28" s="108"/>
      <c r="M28" s="108" t="n">
        <f aca="false">SUM($BF$71:$BF$96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</v>
      </c>
      <c r="G29" s="107" t="s">
        <v>41</v>
      </c>
      <c r="H29" s="108" t="n">
        <f aca="false">SUM($BG$71:$BG$96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</v>
      </c>
      <c r="G30" s="107" t="s">
        <v>41</v>
      </c>
      <c r="H30" s="108" t="n">
        <f aca="false">SUM($BH$71:$BH$96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71:$BI$96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0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6</v>
      </c>
      <c r="F41" s="99" t="str">
        <f aca="false">$F$6</f>
        <v>2007-127B - II/276 Bělá pod Bezdězem, úprava napojení na I/38 a výstavba okružní křižovatky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9</v>
      </c>
      <c r="F42" s="24" t="str">
        <f aca="false">$F$7</f>
        <v>VON - Vedlejší a ostatní náklady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0</v>
      </c>
      <c r="F44" s="26" t="str">
        <f aca="false">$F$10</f>
        <v>Bělá pod Bezdězem</v>
      </c>
      <c r="K44" s="25" t="s">
        <v>22</v>
      </c>
      <c r="M44" s="100" t="str">
        <f aca="false">IF($O$10="","",$O$10)</f>
        <v>21.12.2012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5</v>
      </c>
      <c r="F46" s="26" t="str">
        <f aca="false">$E$13</f>
        <v>Středočeský kraj</v>
      </c>
      <c r="K46" s="25" t="s">
        <v>31</v>
      </c>
      <c r="M46" s="60" t="str">
        <f aca="false">$E$19</f>
        <v>CR Project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9</v>
      </c>
      <c r="F47" s="26" t="str">
        <f aca="false">IF($E$16="","",$E$16)</f>
        <v>-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4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5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6</v>
      </c>
      <c r="N51" s="75" t="n">
        <f aca="false">ROUNDUP($N$71,2)</f>
        <v>0</v>
      </c>
      <c r="O51" s="75"/>
      <c r="P51" s="75"/>
      <c r="Q51" s="75"/>
      <c r="R51" s="36"/>
      <c r="AU51" s="13" t="s">
        <v>107</v>
      </c>
    </row>
    <row r="52" s="81" customFormat="true" ht="25.5" hidden="false" customHeight="true" outlineLevel="0" collapsed="false">
      <c r="B52" s="112"/>
      <c r="D52" s="113" t="s">
        <v>108</v>
      </c>
      <c r="N52" s="114" t="n">
        <f aca="false">ROUNDUP($N$72,2)</f>
        <v>0</v>
      </c>
      <c r="O52" s="114"/>
      <c r="P52" s="114"/>
      <c r="Q52" s="114"/>
      <c r="R52" s="115"/>
    </row>
    <row r="53" s="81" customFormat="true" ht="25.5" hidden="false" customHeight="true" outlineLevel="0" collapsed="false">
      <c r="B53" s="112"/>
      <c r="D53" s="113" t="s">
        <v>109</v>
      </c>
      <c r="N53" s="114" t="n">
        <f aca="false">ROUNDUP($N$89,2)</f>
        <v>0</v>
      </c>
      <c r="O53" s="114"/>
      <c r="P53" s="114"/>
      <c r="Q53" s="114"/>
      <c r="R53" s="115"/>
    </row>
    <row r="54" s="13" customFormat="true" ht="22.5" hidden="false" customHeight="true" outlineLevel="0" collapsed="false">
      <c r="B54" s="32"/>
      <c r="R54" s="36"/>
    </row>
    <row r="55" s="13" customFormat="true" ht="7.5" hidden="false" customHeight="true" outlineLevel="0" collapsed="false">
      <c r="B55" s="50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2"/>
    </row>
    <row r="59" s="13" customFormat="true" ht="7.5" hidden="false" customHeight="true" outlineLevel="0" collapsed="false">
      <c r="B59" s="53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32"/>
    </row>
    <row r="60" s="13" customFormat="true" ht="37.5" hidden="false" customHeight="true" outlineLevel="0" collapsed="false">
      <c r="B60" s="32"/>
      <c r="C60" s="55" t="s">
        <v>110</v>
      </c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32"/>
    </row>
    <row r="61" s="13" customFormat="true" ht="7.5" hidden="false" customHeight="true" outlineLevel="0" collapsed="false">
      <c r="B61" s="32"/>
      <c r="S61" s="32"/>
    </row>
    <row r="62" s="13" customFormat="true" ht="15" hidden="false" customHeight="true" outlineLevel="0" collapsed="false">
      <c r="B62" s="32"/>
      <c r="C62" s="25" t="s">
        <v>16</v>
      </c>
      <c r="F62" s="99" t="str">
        <f aca="false">$F$6</f>
        <v>2007-127B - II/276 Bělá pod Bezdězem, úprava napojení na I/38 a výstavba okružní křižovatky</v>
      </c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S62" s="32"/>
    </row>
    <row r="63" s="13" customFormat="true" ht="15" hidden="false" customHeight="true" outlineLevel="0" collapsed="false">
      <c r="B63" s="32"/>
      <c r="C63" s="23" t="s">
        <v>99</v>
      </c>
      <c r="F63" s="24" t="str">
        <f aca="false">$F$7</f>
        <v>VON - Vedlejší a ostatní náklady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32"/>
    </row>
    <row r="64" s="13" customFormat="true" ht="7.5" hidden="false" customHeight="true" outlineLevel="0" collapsed="false">
      <c r="B64" s="32"/>
      <c r="S64" s="32"/>
    </row>
    <row r="65" s="13" customFormat="true" ht="18.75" hidden="false" customHeight="true" outlineLevel="0" collapsed="false">
      <c r="B65" s="32"/>
      <c r="C65" s="25" t="s">
        <v>20</v>
      </c>
      <c r="F65" s="26" t="str">
        <f aca="false">$F$10</f>
        <v>Bělá pod Bezdězem</v>
      </c>
      <c r="K65" s="25" t="s">
        <v>22</v>
      </c>
      <c r="M65" s="100" t="str">
        <f aca="false">IF($O$10="","",$O$10)</f>
        <v>21.12.2012</v>
      </c>
      <c r="N65" s="100"/>
      <c r="O65" s="100"/>
      <c r="P65" s="100"/>
      <c r="S65" s="32"/>
    </row>
    <row r="66" s="13" customFormat="true" ht="7.5" hidden="false" customHeight="true" outlineLevel="0" collapsed="false">
      <c r="B66" s="32"/>
      <c r="S66" s="32"/>
    </row>
    <row r="67" s="13" customFormat="true" ht="15.75" hidden="false" customHeight="true" outlineLevel="0" collapsed="false">
      <c r="B67" s="32"/>
      <c r="C67" s="25" t="s">
        <v>25</v>
      </c>
      <c r="F67" s="26" t="str">
        <f aca="false">$E$13</f>
        <v>Středočeský kraj</v>
      </c>
      <c r="K67" s="25" t="s">
        <v>31</v>
      </c>
      <c r="M67" s="60" t="str">
        <f aca="false">$E$19</f>
        <v>CR Project s.r.o.</v>
      </c>
      <c r="N67" s="60"/>
      <c r="O67" s="60"/>
      <c r="P67" s="60"/>
      <c r="Q67" s="60"/>
      <c r="S67" s="32"/>
    </row>
    <row r="68" s="13" customFormat="true" ht="15" hidden="false" customHeight="true" outlineLevel="0" collapsed="false">
      <c r="B68" s="32"/>
      <c r="C68" s="25" t="s">
        <v>29</v>
      </c>
      <c r="F68" s="26" t="str">
        <f aca="false">IF($E$16="","",$E$16)</f>
        <v>-</v>
      </c>
      <c r="S68" s="32"/>
    </row>
    <row r="69" s="13" customFormat="true" ht="11.25" hidden="false" customHeight="true" outlineLevel="0" collapsed="false">
      <c r="B69" s="32"/>
      <c r="S69" s="32"/>
    </row>
    <row r="70" s="116" customFormat="true" ht="30" hidden="false" customHeight="true" outlineLevel="0" collapsed="false">
      <c r="B70" s="117"/>
      <c r="C70" s="118" t="s">
        <v>111</v>
      </c>
      <c r="D70" s="119" t="s">
        <v>55</v>
      </c>
      <c r="E70" s="119" t="s">
        <v>51</v>
      </c>
      <c r="F70" s="119" t="s">
        <v>112</v>
      </c>
      <c r="G70" s="119"/>
      <c r="H70" s="119"/>
      <c r="I70" s="119"/>
      <c r="J70" s="119" t="s">
        <v>113</v>
      </c>
      <c r="K70" s="119" t="s">
        <v>114</v>
      </c>
      <c r="L70" s="119" t="s">
        <v>115</v>
      </c>
      <c r="M70" s="119"/>
      <c r="N70" s="119" t="s">
        <v>116</v>
      </c>
      <c r="O70" s="119"/>
      <c r="P70" s="119"/>
      <c r="Q70" s="119"/>
      <c r="R70" s="120" t="s">
        <v>117</v>
      </c>
      <c r="S70" s="117"/>
      <c r="T70" s="69" t="s">
        <v>118</v>
      </c>
      <c r="U70" s="70" t="s">
        <v>39</v>
      </c>
      <c r="V70" s="70" t="s">
        <v>119</v>
      </c>
      <c r="W70" s="70" t="s">
        <v>120</v>
      </c>
      <c r="X70" s="70" t="s">
        <v>121</v>
      </c>
      <c r="Y70" s="70" t="s">
        <v>122</v>
      </c>
      <c r="Z70" s="70" t="s">
        <v>123</v>
      </c>
      <c r="AA70" s="71" t="s">
        <v>124</v>
      </c>
    </row>
    <row r="71" s="13" customFormat="true" ht="30" hidden="false" customHeight="true" outlineLevel="0" collapsed="false">
      <c r="B71" s="32"/>
      <c r="C71" s="74" t="s">
        <v>106</v>
      </c>
      <c r="N71" s="121" t="n">
        <f aca="false">$BK$71</f>
        <v>0</v>
      </c>
      <c r="O71" s="121"/>
      <c r="P71" s="121"/>
      <c r="Q71" s="121"/>
      <c r="S71" s="32"/>
      <c r="T71" s="73"/>
      <c r="U71" s="62"/>
      <c r="V71" s="62"/>
      <c r="W71" s="122" t="n">
        <f aca="false">$W$72+$W$89</f>
        <v>0</v>
      </c>
      <c r="X71" s="62"/>
      <c r="Y71" s="122" t="n">
        <f aca="false">$Y$72+$Y$89</f>
        <v>0</v>
      </c>
      <c r="Z71" s="62"/>
      <c r="AA71" s="123" t="n">
        <f aca="false">$AA$72+$AA$89</f>
        <v>0</v>
      </c>
      <c r="AT71" s="13" t="s">
        <v>69</v>
      </c>
      <c r="AU71" s="13" t="s">
        <v>107</v>
      </c>
      <c r="BK71" s="124" t="n">
        <f aca="false">$BK$72+$BK$89</f>
        <v>0</v>
      </c>
    </row>
    <row r="72" s="125" customFormat="true" ht="37.5" hidden="false" customHeight="true" outlineLevel="0" collapsed="false">
      <c r="B72" s="126"/>
      <c r="D72" s="127" t="s">
        <v>108</v>
      </c>
      <c r="N72" s="128" t="n">
        <f aca="false">$BK$72</f>
        <v>0</v>
      </c>
      <c r="O72" s="128"/>
      <c r="P72" s="128"/>
      <c r="Q72" s="128"/>
      <c r="S72" s="126"/>
      <c r="T72" s="129"/>
      <c r="W72" s="130" t="n">
        <f aca="false">SUM($W$73:$W$88)</f>
        <v>0</v>
      </c>
      <c r="Y72" s="130" t="n">
        <f aca="false">SUM($Y$73:$Y$88)</f>
        <v>0</v>
      </c>
      <c r="AA72" s="131" t="n">
        <f aca="false">SUM($AA$73:$AA$88)</f>
        <v>0</v>
      </c>
      <c r="AR72" s="132" t="s">
        <v>125</v>
      </c>
      <c r="AT72" s="132" t="s">
        <v>69</v>
      </c>
      <c r="AU72" s="132" t="s">
        <v>70</v>
      </c>
      <c r="AY72" s="132" t="s">
        <v>126</v>
      </c>
      <c r="BK72" s="133" t="n">
        <f aca="false">SUM($BK$73:$BK$88)</f>
        <v>0</v>
      </c>
    </row>
    <row r="73" s="13" customFormat="true" ht="15.75" hidden="false" customHeight="true" outlineLevel="0" collapsed="false">
      <c r="B73" s="32"/>
      <c r="C73" s="134" t="s">
        <v>19</v>
      </c>
      <c r="D73" s="134" t="s">
        <v>127</v>
      </c>
      <c r="E73" s="135" t="s">
        <v>128</v>
      </c>
      <c r="F73" s="136" t="s">
        <v>129</v>
      </c>
      <c r="G73" s="136"/>
      <c r="H73" s="136"/>
      <c r="I73" s="136"/>
      <c r="J73" s="137" t="s">
        <v>130</v>
      </c>
      <c r="K73" s="138" t="n">
        <v>1</v>
      </c>
      <c r="L73" s="139"/>
      <c r="M73" s="139"/>
      <c r="N73" s="140" t="n">
        <f aca="false">ROUND($L$73*$K$73,2)</f>
        <v>0</v>
      </c>
      <c r="O73" s="140"/>
      <c r="P73" s="140"/>
      <c r="Q73" s="140"/>
      <c r="R73" s="136"/>
      <c r="S73" s="32"/>
      <c r="T73" s="141"/>
      <c r="U73" s="142" t="s">
        <v>40</v>
      </c>
      <c r="X73" s="143" t="n">
        <v>0</v>
      </c>
      <c r="Y73" s="143" t="n">
        <f aca="false">$X$73*$K$73</f>
        <v>0</v>
      </c>
      <c r="Z73" s="143" t="n">
        <v>0</v>
      </c>
      <c r="AA73" s="144" t="n">
        <f aca="false">$Z$73*$K$73</f>
        <v>0</v>
      </c>
      <c r="AR73" s="102" t="s">
        <v>131</v>
      </c>
      <c r="AT73" s="102" t="s">
        <v>127</v>
      </c>
      <c r="AU73" s="102" t="s">
        <v>19</v>
      </c>
      <c r="AY73" s="13" t="s">
        <v>126</v>
      </c>
      <c r="BE73" s="145" t="n">
        <f aca="false">IF($U$73="základní",$N$73,0)</f>
        <v>0</v>
      </c>
      <c r="BF73" s="145" t="n">
        <f aca="false">IF($U$73="snížená",$N$73,0)</f>
        <v>0</v>
      </c>
      <c r="BG73" s="145" t="n">
        <f aca="false">IF($U$73="zákl. přenesená",$N$73,0)</f>
        <v>0</v>
      </c>
      <c r="BH73" s="145" t="n">
        <f aca="false">IF($U$73="sníž. přenesená",$N$73,0)</f>
        <v>0</v>
      </c>
      <c r="BI73" s="145" t="n">
        <f aca="false">IF($U$73="nulová",$N$73,0)</f>
        <v>0</v>
      </c>
      <c r="BJ73" s="102" t="s">
        <v>19</v>
      </c>
      <c r="BK73" s="145" t="n">
        <f aca="false">ROUND($L$73*$K$73,2)</f>
        <v>0</v>
      </c>
    </row>
    <row r="74" s="13" customFormat="true" ht="15.75" hidden="false" customHeight="true" outlineLevel="0" collapsed="false">
      <c r="B74" s="32"/>
      <c r="C74" s="137" t="s">
        <v>79</v>
      </c>
      <c r="D74" s="137" t="s">
        <v>127</v>
      </c>
      <c r="E74" s="135" t="s">
        <v>132</v>
      </c>
      <c r="F74" s="136" t="s">
        <v>133</v>
      </c>
      <c r="G74" s="136"/>
      <c r="H74" s="136"/>
      <c r="I74" s="136"/>
      <c r="J74" s="137" t="s">
        <v>130</v>
      </c>
      <c r="K74" s="138" t="n">
        <v>1</v>
      </c>
      <c r="L74" s="139"/>
      <c r="M74" s="139"/>
      <c r="N74" s="140" t="n">
        <f aca="false">ROUND($L$74*$K$74,2)</f>
        <v>0</v>
      </c>
      <c r="O74" s="140"/>
      <c r="P74" s="140"/>
      <c r="Q74" s="140"/>
      <c r="R74" s="136"/>
      <c r="S74" s="32"/>
      <c r="T74" s="141"/>
      <c r="U74" s="142" t="s">
        <v>40</v>
      </c>
      <c r="X74" s="143" t="n">
        <v>0</v>
      </c>
      <c r="Y74" s="143" t="n">
        <f aca="false">$X$74*$K$74</f>
        <v>0</v>
      </c>
      <c r="Z74" s="143" t="n">
        <v>0</v>
      </c>
      <c r="AA74" s="144" t="n">
        <f aca="false">$Z$74*$K$74</f>
        <v>0</v>
      </c>
      <c r="AR74" s="102" t="s">
        <v>131</v>
      </c>
      <c r="AT74" s="102" t="s">
        <v>127</v>
      </c>
      <c r="AU74" s="102" t="s">
        <v>19</v>
      </c>
      <c r="AY74" s="102" t="s">
        <v>126</v>
      </c>
      <c r="BE74" s="145" t="n">
        <f aca="false">IF($U$74="základní",$N$74,0)</f>
        <v>0</v>
      </c>
      <c r="BF74" s="145" t="n">
        <f aca="false">IF($U$74="snížená",$N$74,0)</f>
        <v>0</v>
      </c>
      <c r="BG74" s="145" t="n">
        <f aca="false">IF($U$74="zákl. přenesená",$N$74,0)</f>
        <v>0</v>
      </c>
      <c r="BH74" s="145" t="n">
        <f aca="false">IF($U$74="sníž. přenesená",$N$74,0)</f>
        <v>0</v>
      </c>
      <c r="BI74" s="145" t="n">
        <f aca="false">IF($U$74="nulová",$N$74,0)</f>
        <v>0</v>
      </c>
      <c r="BJ74" s="102" t="s">
        <v>19</v>
      </c>
      <c r="BK74" s="145" t="n">
        <f aca="false">ROUND($L$74*$K$74,2)</f>
        <v>0</v>
      </c>
    </row>
    <row r="75" s="13" customFormat="true" ht="15.75" hidden="false" customHeight="true" outlineLevel="0" collapsed="false">
      <c r="B75" s="32"/>
      <c r="C75" s="137" t="s">
        <v>134</v>
      </c>
      <c r="D75" s="137" t="s">
        <v>127</v>
      </c>
      <c r="E75" s="135" t="s">
        <v>135</v>
      </c>
      <c r="F75" s="136" t="s">
        <v>136</v>
      </c>
      <c r="G75" s="136"/>
      <c r="H75" s="136"/>
      <c r="I75" s="136"/>
      <c r="J75" s="137" t="s">
        <v>130</v>
      </c>
      <c r="K75" s="138" t="n">
        <v>1</v>
      </c>
      <c r="L75" s="139"/>
      <c r="M75" s="139"/>
      <c r="N75" s="140" t="n">
        <f aca="false">ROUND($L$75*$K$75,2)</f>
        <v>0</v>
      </c>
      <c r="O75" s="140"/>
      <c r="P75" s="140"/>
      <c r="Q75" s="140"/>
      <c r="R75" s="136"/>
      <c r="S75" s="32"/>
      <c r="T75" s="141"/>
      <c r="U75" s="142" t="s">
        <v>40</v>
      </c>
      <c r="X75" s="143" t="n">
        <v>0</v>
      </c>
      <c r="Y75" s="143" t="n">
        <f aca="false">$X$75*$K$75</f>
        <v>0</v>
      </c>
      <c r="Z75" s="143" t="n">
        <v>0</v>
      </c>
      <c r="AA75" s="144" t="n">
        <f aca="false">$Z$75*$K$75</f>
        <v>0</v>
      </c>
      <c r="AR75" s="102" t="s">
        <v>131</v>
      </c>
      <c r="AT75" s="102" t="s">
        <v>127</v>
      </c>
      <c r="AU75" s="102" t="s">
        <v>19</v>
      </c>
      <c r="AY75" s="102" t="s">
        <v>126</v>
      </c>
      <c r="BE75" s="145" t="n">
        <f aca="false">IF($U$75="základní",$N$75,0)</f>
        <v>0</v>
      </c>
      <c r="BF75" s="145" t="n">
        <f aca="false">IF($U$75="snížená",$N$75,0)</f>
        <v>0</v>
      </c>
      <c r="BG75" s="145" t="n">
        <f aca="false">IF($U$75="zákl. přenesená",$N$75,0)</f>
        <v>0</v>
      </c>
      <c r="BH75" s="145" t="n">
        <f aca="false">IF($U$75="sníž. přenesená",$N$75,0)</f>
        <v>0</v>
      </c>
      <c r="BI75" s="145" t="n">
        <f aca="false">IF($U$75="nulová",$N$75,0)</f>
        <v>0</v>
      </c>
      <c r="BJ75" s="102" t="s">
        <v>19</v>
      </c>
      <c r="BK75" s="145" t="n">
        <f aca="false">ROUND($L$75*$K$75,2)</f>
        <v>0</v>
      </c>
    </row>
    <row r="76" s="13" customFormat="true" ht="15.75" hidden="false" customHeight="true" outlineLevel="0" collapsed="false">
      <c r="B76" s="32"/>
      <c r="C76" s="137" t="s">
        <v>125</v>
      </c>
      <c r="D76" s="137" t="s">
        <v>127</v>
      </c>
      <c r="E76" s="135" t="s">
        <v>137</v>
      </c>
      <c r="F76" s="136" t="s">
        <v>138</v>
      </c>
      <c r="G76" s="136"/>
      <c r="H76" s="136"/>
      <c r="I76" s="136"/>
      <c r="J76" s="137" t="s">
        <v>130</v>
      </c>
      <c r="K76" s="138" t="n">
        <v>1</v>
      </c>
      <c r="L76" s="139"/>
      <c r="M76" s="139"/>
      <c r="N76" s="140" t="n">
        <f aca="false">ROUND($L$76*$K$76,2)</f>
        <v>0</v>
      </c>
      <c r="O76" s="140"/>
      <c r="P76" s="140"/>
      <c r="Q76" s="140"/>
      <c r="R76" s="136"/>
      <c r="S76" s="32"/>
      <c r="T76" s="141"/>
      <c r="U76" s="142" t="s">
        <v>40</v>
      </c>
      <c r="X76" s="143" t="n">
        <v>0</v>
      </c>
      <c r="Y76" s="143" t="n">
        <f aca="false">$X$76*$K$76</f>
        <v>0</v>
      </c>
      <c r="Z76" s="143" t="n">
        <v>0</v>
      </c>
      <c r="AA76" s="144" t="n">
        <f aca="false">$Z$76*$K$76</f>
        <v>0</v>
      </c>
      <c r="AR76" s="102" t="s">
        <v>131</v>
      </c>
      <c r="AT76" s="102" t="s">
        <v>127</v>
      </c>
      <c r="AU76" s="102" t="s">
        <v>19</v>
      </c>
      <c r="AY76" s="102" t="s">
        <v>126</v>
      </c>
      <c r="BE76" s="145" t="n">
        <f aca="false">IF($U$76="základní",$N$76,0)</f>
        <v>0</v>
      </c>
      <c r="BF76" s="145" t="n">
        <f aca="false">IF($U$76="snížená",$N$76,0)</f>
        <v>0</v>
      </c>
      <c r="BG76" s="145" t="n">
        <f aca="false">IF($U$76="zákl. přenesená",$N$76,0)</f>
        <v>0</v>
      </c>
      <c r="BH76" s="145" t="n">
        <f aca="false">IF($U$76="sníž. přenesená",$N$76,0)</f>
        <v>0</v>
      </c>
      <c r="BI76" s="145" t="n">
        <f aca="false">IF($U$76="nulová",$N$76,0)</f>
        <v>0</v>
      </c>
      <c r="BJ76" s="102" t="s">
        <v>19</v>
      </c>
      <c r="BK76" s="145" t="n">
        <f aca="false">ROUND($L$76*$K$76,2)</f>
        <v>0</v>
      </c>
    </row>
    <row r="77" s="13" customFormat="true" ht="15.75" hidden="false" customHeight="true" outlineLevel="0" collapsed="false">
      <c r="B77" s="32"/>
      <c r="C77" s="137" t="s">
        <v>139</v>
      </c>
      <c r="D77" s="137" t="s">
        <v>127</v>
      </c>
      <c r="E77" s="135" t="s">
        <v>140</v>
      </c>
      <c r="F77" s="136" t="s">
        <v>141</v>
      </c>
      <c r="G77" s="136"/>
      <c r="H77" s="136"/>
      <c r="I77" s="136"/>
      <c r="J77" s="137" t="s">
        <v>130</v>
      </c>
      <c r="K77" s="138" t="n">
        <v>1</v>
      </c>
      <c r="L77" s="139"/>
      <c r="M77" s="139"/>
      <c r="N77" s="140" t="n">
        <f aca="false">ROUND($L$77*$K$77,2)</f>
        <v>0</v>
      </c>
      <c r="O77" s="140"/>
      <c r="P77" s="140"/>
      <c r="Q77" s="140"/>
      <c r="R77" s="136"/>
      <c r="S77" s="32"/>
      <c r="T77" s="141"/>
      <c r="U77" s="142" t="s">
        <v>40</v>
      </c>
      <c r="X77" s="143" t="n">
        <v>0</v>
      </c>
      <c r="Y77" s="143" t="n">
        <f aca="false">$X$77*$K$77</f>
        <v>0</v>
      </c>
      <c r="Z77" s="143" t="n">
        <v>0</v>
      </c>
      <c r="AA77" s="144" t="n">
        <f aca="false">$Z$77*$K$77</f>
        <v>0</v>
      </c>
      <c r="AR77" s="102" t="s">
        <v>131</v>
      </c>
      <c r="AT77" s="102" t="s">
        <v>127</v>
      </c>
      <c r="AU77" s="102" t="s">
        <v>19</v>
      </c>
      <c r="AY77" s="102" t="s">
        <v>126</v>
      </c>
      <c r="BE77" s="145" t="n">
        <f aca="false">IF($U$77="základní",$N$77,0)</f>
        <v>0</v>
      </c>
      <c r="BF77" s="145" t="n">
        <f aca="false">IF($U$77="snížená",$N$77,0)</f>
        <v>0</v>
      </c>
      <c r="BG77" s="145" t="n">
        <f aca="false">IF($U$77="zákl. přenesená",$N$77,0)</f>
        <v>0</v>
      </c>
      <c r="BH77" s="145" t="n">
        <f aca="false">IF($U$77="sníž. přenesená",$N$77,0)</f>
        <v>0</v>
      </c>
      <c r="BI77" s="145" t="n">
        <f aca="false">IF($U$77="nulová",$N$77,0)</f>
        <v>0</v>
      </c>
      <c r="BJ77" s="102" t="s">
        <v>19</v>
      </c>
      <c r="BK77" s="145" t="n">
        <f aca="false">ROUND($L$77*$K$77,2)</f>
        <v>0</v>
      </c>
    </row>
    <row r="78" s="13" customFormat="true" ht="15.75" hidden="false" customHeight="true" outlineLevel="0" collapsed="false">
      <c r="B78" s="32"/>
      <c r="C78" s="137" t="s">
        <v>142</v>
      </c>
      <c r="D78" s="137" t="s">
        <v>127</v>
      </c>
      <c r="E78" s="135" t="s">
        <v>143</v>
      </c>
      <c r="F78" s="136" t="s">
        <v>144</v>
      </c>
      <c r="G78" s="136"/>
      <c r="H78" s="136"/>
      <c r="I78" s="136"/>
      <c r="J78" s="137" t="s">
        <v>130</v>
      </c>
      <c r="K78" s="138" t="n">
        <v>1</v>
      </c>
      <c r="L78" s="139"/>
      <c r="M78" s="139"/>
      <c r="N78" s="140" t="n">
        <f aca="false">ROUND($L$78*$K$78,2)</f>
        <v>0</v>
      </c>
      <c r="O78" s="140"/>
      <c r="P78" s="140"/>
      <c r="Q78" s="140"/>
      <c r="R78" s="136"/>
      <c r="S78" s="32"/>
      <c r="T78" s="141"/>
      <c r="U78" s="142" t="s">
        <v>40</v>
      </c>
      <c r="X78" s="143" t="n">
        <v>0</v>
      </c>
      <c r="Y78" s="143" t="n">
        <f aca="false">$X$78*$K$78</f>
        <v>0</v>
      </c>
      <c r="Z78" s="143" t="n">
        <v>0</v>
      </c>
      <c r="AA78" s="144" t="n">
        <f aca="false">$Z$78*$K$78</f>
        <v>0</v>
      </c>
      <c r="AR78" s="102" t="s">
        <v>131</v>
      </c>
      <c r="AT78" s="102" t="s">
        <v>127</v>
      </c>
      <c r="AU78" s="102" t="s">
        <v>19</v>
      </c>
      <c r="AY78" s="102" t="s">
        <v>126</v>
      </c>
      <c r="BE78" s="145" t="n">
        <f aca="false">IF($U$78="základní",$N$78,0)</f>
        <v>0</v>
      </c>
      <c r="BF78" s="145" t="n">
        <f aca="false">IF($U$78="snížená",$N$78,0)</f>
        <v>0</v>
      </c>
      <c r="BG78" s="145" t="n">
        <f aca="false">IF($U$78="zákl. přenesená",$N$78,0)</f>
        <v>0</v>
      </c>
      <c r="BH78" s="145" t="n">
        <f aca="false">IF($U$78="sníž. přenesená",$N$78,0)</f>
        <v>0</v>
      </c>
      <c r="BI78" s="145" t="n">
        <f aca="false">IF($U$78="nulová",$N$78,0)</f>
        <v>0</v>
      </c>
      <c r="BJ78" s="102" t="s">
        <v>19</v>
      </c>
      <c r="BK78" s="145" t="n">
        <f aca="false">ROUND($L$78*$K$78,2)</f>
        <v>0</v>
      </c>
    </row>
    <row r="79" s="13" customFormat="true" ht="15.75" hidden="false" customHeight="true" outlineLevel="0" collapsed="false">
      <c r="B79" s="32"/>
      <c r="C79" s="137" t="s">
        <v>145</v>
      </c>
      <c r="D79" s="137" t="s">
        <v>127</v>
      </c>
      <c r="E79" s="135" t="s">
        <v>146</v>
      </c>
      <c r="F79" s="136" t="s">
        <v>147</v>
      </c>
      <c r="G79" s="136"/>
      <c r="H79" s="136"/>
      <c r="I79" s="136"/>
      <c r="J79" s="137" t="s">
        <v>130</v>
      </c>
      <c r="K79" s="138" t="n">
        <v>1</v>
      </c>
      <c r="L79" s="139"/>
      <c r="M79" s="139"/>
      <c r="N79" s="140" t="n">
        <f aca="false">ROUND($L$79*$K$79,2)</f>
        <v>0</v>
      </c>
      <c r="O79" s="140"/>
      <c r="P79" s="140"/>
      <c r="Q79" s="140"/>
      <c r="R79" s="136"/>
      <c r="S79" s="32"/>
      <c r="T79" s="141"/>
      <c r="U79" s="142" t="s">
        <v>40</v>
      </c>
      <c r="X79" s="143" t="n">
        <v>0</v>
      </c>
      <c r="Y79" s="143" t="n">
        <f aca="false">$X$79*$K$79</f>
        <v>0</v>
      </c>
      <c r="Z79" s="143" t="n">
        <v>0</v>
      </c>
      <c r="AA79" s="144" t="n">
        <f aca="false">$Z$79*$K$79</f>
        <v>0</v>
      </c>
      <c r="AR79" s="102" t="s">
        <v>131</v>
      </c>
      <c r="AT79" s="102" t="s">
        <v>127</v>
      </c>
      <c r="AU79" s="102" t="s">
        <v>19</v>
      </c>
      <c r="AY79" s="102" t="s">
        <v>126</v>
      </c>
      <c r="BE79" s="145" t="n">
        <f aca="false">IF($U$79="základní",$N$79,0)</f>
        <v>0</v>
      </c>
      <c r="BF79" s="145" t="n">
        <f aca="false">IF($U$79="snížená",$N$79,0)</f>
        <v>0</v>
      </c>
      <c r="BG79" s="145" t="n">
        <f aca="false">IF($U$79="zákl. přenesená",$N$79,0)</f>
        <v>0</v>
      </c>
      <c r="BH79" s="145" t="n">
        <f aca="false">IF($U$79="sníž. přenesená",$N$79,0)</f>
        <v>0</v>
      </c>
      <c r="BI79" s="145" t="n">
        <f aca="false">IF($U$79="nulová",$N$79,0)</f>
        <v>0</v>
      </c>
      <c r="BJ79" s="102" t="s">
        <v>19</v>
      </c>
      <c r="BK79" s="145" t="n">
        <f aca="false">ROUND($L$79*$K$79,2)</f>
        <v>0</v>
      </c>
    </row>
    <row r="80" s="13" customFormat="true" ht="27" hidden="false" customHeight="true" outlineLevel="0" collapsed="false">
      <c r="B80" s="32"/>
      <c r="C80" s="137" t="s">
        <v>148</v>
      </c>
      <c r="D80" s="137" t="s">
        <v>127</v>
      </c>
      <c r="E80" s="135" t="s">
        <v>149</v>
      </c>
      <c r="F80" s="136" t="s">
        <v>150</v>
      </c>
      <c r="G80" s="136"/>
      <c r="H80" s="136"/>
      <c r="I80" s="136"/>
      <c r="J80" s="137" t="s">
        <v>130</v>
      </c>
      <c r="K80" s="138" t="n">
        <v>1</v>
      </c>
      <c r="L80" s="139"/>
      <c r="M80" s="139"/>
      <c r="N80" s="140" t="n">
        <f aca="false">ROUND($L$80*$K$80,2)</f>
        <v>0</v>
      </c>
      <c r="O80" s="140"/>
      <c r="P80" s="140"/>
      <c r="Q80" s="140"/>
      <c r="R80" s="136"/>
      <c r="S80" s="32"/>
      <c r="T80" s="141"/>
      <c r="U80" s="142" t="s">
        <v>40</v>
      </c>
      <c r="X80" s="143" t="n">
        <v>0</v>
      </c>
      <c r="Y80" s="143" t="n">
        <f aca="false">$X$80*$K$80</f>
        <v>0</v>
      </c>
      <c r="Z80" s="143" t="n">
        <v>0</v>
      </c>
      <c r="AA80" s="144" t="n">
        <f aca="false">$Z$80*$K$80</f>
        <v>0</v>
      </c>
      <c r="AR80" s="102" t="s">
        <v>131</v>
      </c>
      <c r="AT80" s="102" t="s">
        <v>127</v>
      </c>
      <c r="AU80" s="102" t="s">
        <v>19</v>
      </c>
      <c r="AY80" s="102" t="s">
        <v>126</v>
      </c>
      <c r="BE80" s="145" t="n">
        <f aca="false">IF($U$80="základní",$N$80,0)</f>
        <v>0</v>
      </c>
      <c r="BF80" s="145" t="n">
        <f aca="false">IF($U$80="snížená",$N$80,0)</f>
        <v>0</v>
      </c>
      <c r="BG80" s="145" t="n">
        <f aca="false">IF($U$80="zákl. přenesená",$N$80,0)</f>
        <v>0</v>
      </c>
      <c r="BH80" s="145" t="n">
        <f aca="false">IF($U$80="sníž. přenesená",$N$80,0)</f>
        <v>0</v>
      </c>
      <c r="BI80" s="145" t="n">
        <f aca="false">IF($U$80="nulová",$N$80,0)</f>
        <v>0</v>
      </c>
      <c r="BJ80" s="102" t="s">
        <v>19</v>
      </c>
      <c r="BK80" s="145" t="n">
        <f aca="false">ROUND($L$80*$K$80,2)</f>
        <v>0</v>
      </c>
    </row>
    <row r="81" s="13" customFormat="true" ht="15.75" hidden="false" customHeight="true" outlineLevel="0" collapsed="false">
      <c r="B81" s="32"/>
      <c r="C81" s="137" t="s">
        <v>151</v>
      </c>
      <c r="D81" s="137" t="s">
        <v>127</v>
      </c>
      <c r="E81" s="135" t="s">
        <v>152</v>
      </c>
      <c r="F81" s="136" t="s">
        <v>153</v>
      </c>
      <c r="G81" s="136"/>
      <c r="H81" s="136"/>
      <c r="I81" s="136"/>
      <c r="J81" s="137" t="s">
        <v>130</v>
      </c>
      <c r="K81" s="138" t="n">
        <v>1</v>
      </c>
      <c r="L81" s="139"/>
      <c r="M81" s="139"/>
      <c r="N81" s="140" t="n">
        <f aca="false">ROUND($L$81*$K$81,2)</f>
        <v>0</v>
      </c>
      <c r="O81" s="140"/>
      <c r="P81" s="140"/>
      <c r="Q81" s="140"/>
      <c r="R81" s="136"/>
      <c r="S81" s="32"/>
      <c r="T81" s="141"/>
      <c r="U81" s="142" t="s">
        <v>40</v>
      </c>
      <c r="X81" s="143" t="n">
        <v>0</v>
      </c>
      <c r="Y81" s="143" t="n">
        <f aca="false">$X$81*$K$81</f>
        <v>0</v>
      </c>
      <c r="Z81" s="143" t="n">
        <v>0</v>
      </c>
      <c r="AA81" s="144" t="n">
        <f aca="false">$Z$81*$K$81</f>
        <v>0</v>
      </c>
      <c r="AR81" s="102" t="s">
        <v>131</v>
      </c>
      <c r="AT81" s="102" t="s">
        <v>127</v>
      </c>
      <c r="AU81" s="102" t="s">
        <v>19</v>
      </c>
      <c r="AY81" s="102" t="s">
        <v>126</v>
      </c>
      <c r="BE81" s="145" t="n">
        <f aca="false">IF($U$81="základní",$N$81,0)</f>
        <v>0</v>
      </c>
      <c r="BF81" s="145" t="n">
        <f aca="false">IF($U$81="snížená",$N$81,0)</f>
        <v>0</v>
      </c>
      <c r="BG81" s="145" t="n">
        <f aca="false">IF($U$81="zákl. přenesená",$N$81,0)</f>
        <v>0</v>
      </c>
      <c r="BH81" s="145" t="n">
        <f aca="false">IF($U$81="sníž. přenesená",$N$81,0)</f>
        <v>0</v>
      </c>
      <c r="BI81" s="145" t="n">
        <f aca="false">IF($U$81="nulová",$N$81,0)</f>
        <v>0</v>
      </c>
      <c r="BJ81" s="102" t="s">
        <v>19</v>
      </c>
      <c r="BK81" s="145" t="n">
        <f aca="false">ROUND($L$81*$K$81,2)</f>
        <v>0</v>
      </c>
    </row>
    <row r="82" s="13" customFormat="true" ht="15.75" hidden="false" customHeight="true" outlineLevel="0" collapsed="false">
      <c r="B82" s="32"/>
      <c r="C82" s="137" t="s">
        <v>10</v>
      </c>
      <c r="D82" s="137" t="s">
        <v>127</v>
      </c>
      <c r="E82" s="135" t="s">
        <v>154</v>
      </c>
      <c r="F82" s="136" t="s">
        <v>155</v>
      </c>
      <c r="G82" s="136"/>
      <c r="H82" s="136"/>
      <c r="I82" s="136"/>
      <c r="J82" s="137" t="s">
        <v>130</v>
      </c>
      <c r="K82" s="138" t="n">
        <v>1</v>
      </c>
      <c r="L82" s="139"/>
      <c r="M82" s="139"/>
      <c r="N82" s="140" t="n">
        <f aca="false">ROUND($L$82*$K$82,2)</f>
        <v>0</v>
      </c>
      <c r="O82" s="140"/>
      <c r="P82" s="140"/>
      <c r="Q82" s="140"/>
      <c r="R82" s="136"/>
      <c r="S82" s="32"/>
      <c r="T82" s="141"/>
      <c r="U82" s="142" t="s">
        <v>40</v>
      </c>
      <c r="X82" s="143" t="n">
        <v>0</v>
      </c>
      <c r="Y82" s="143" t="n">
        <f aca="false">$X$82*$K$82</f>
        <v>0</v>
      </c>
      <c r="Z82" s="143" t="n">
        <v>0</v>
      </c>
      <c r="AA82" s="144" t="n">
        <f aca="false">$Z$82*$K$82</f>
        <v>0</v>
      </c>
      <c r="AR82" s="102" t="s">
        <v>131</v>
      </c>
      <c r="AT82" s="102" t="s">
        <v>127</v>
      </c>
      <c r="AU82" s="102" t="s">
        <v>19</v>
      </c>
      <c r="AY82" s="102" t="s">
        <v>126</v>
      </c>
      <c r="BE82" s="145" t="n">
        <f aca="false">IF($U$82="základní",$N$82,0)</f>
        <v>0</v>
      </c>
      <c r="BF82" s="145" t="n">
        <f aca="false">IF($U$82="snížená",$N$82,0)</f>
        <v>0</v>
      </c>
      <c r="BG82" s="145" t="n">
        <f aca="false">IF($U$82="zákl. přenesená",$N$82,0)</f>
        <v>0</v>
      </c>
      <c r="BH82" s="145" t="n">
        <f aca="false">IF($U$82="sníž. přenesená",$N$82,0)</f>
        <v>0</v>
      </c>
      <c r="BI82" s="145" t="n">
        <f aca="false">IF($U$82="nulová",$N$82,0)</f>
        <v>0</v>
      </c>
      <c r="BJ82" s="102" t="s">
        <v>19</v>
      </c>
      <c r="BK82" s="145" t="n">
        <f aca="false">ROUND($L$82*$K$82,2)</f>
        <v>0</v>
      </c>
    </row>
    <row r="83" s="13" customFormat="true" ht="39" hidden="false" customHeight="true" outlineLevel="0" collapsed="false">
      <c r="B83" s="32"/>
      <c r="C83" s="137" t="s">
        <v>156</v>
      </c>
      <c r="D83" s="137" t="s">
        <v>127</v>
      </c>
      <c r="E83" s="135" t="s">
        <v>157</v>
      </c>
      <c r="F83" s="136" t="s">
        <v>158</v>
      </c>
      <c r="G83" s="136"/>
      <c r="H83" s="136"/>
      <c r="I83" s="136"/>
      <c r="J83" s="137" t="s">
        <v>159</v>
      </c>
      <c r="K83" s="138" t="n">
        <v>1</v>
      </c>
      <c r="L83" s="139"/>
      <c r="M83" s="139"/>
      <c r="N83" s="140" t="n">
        <f aca="false">ROUND($L$83*$K$83,2)</f>
        <v>0</v>
      </c>
      <c r="O83" s="140"/>
      <c r="P83" s="140"/>
      <c r="Q83" s="140"/>
      <c r="R83" s="136"/>
      <c r="S83" s="32"/>
      <c r="T83" s="141"/>
      <c r="U83" s="142" t="s">
        <v>40</v>
      </c>
      <c r="X83" s="143" t="n">
        <v>0</v>
      </c>
      <c r="Y83" s="143" t="n">
        <f aca="false">$X$83*$K$83</f>
        <v>0</v>
      </c>
      <c r="Z83" s="143" t="n">
        <v>0</v>
      </c>
      <c r="AA83" s="144" t="n">
        <f aca="false">$Z$83*$K$83</f>
        <v>0</v>
      </c>
      <c r="AR83" s="102" t="s">
        <v>160</v>
      </c>
      <c r="AT83" s="102" t="s">
        <v>127</v>
      </c>
      <c r="AU83" s="102" t="s">
        <v>19</v>
      </c>
      <c r="AY83" s="102" t="s">
        <v>126</v>
      </c>
      <c r="BE83" s="145" t="n">
        <f aca="false">IF($U$83="základní",$N$83,0)</f>
        <v>0</v>
      </c>
      <c r="BF83" s="145" t="n">
        <f aca="false">IF($U$83="snížená",$N$83,0)</f>
        <v>0</v>
      </c>
      <c r="BG83" s="145" t="n">
        <f aca="false">IF($U$83="zákl. přenesená",$N$83,0)</f>
        <v>0</v>
      </c>
      <c r="BH83" s="145" t="n">
        <f aca="false">IF($U$83="sníž. přenesená",$N$83,0)</f>
        <v>0</v>
      </c>
      <c r="BI83" s="145" t="n">
        <f aca="false">IF($U$83="nulová",$N$83,0)</f>
        <v>0</v>
      </c>
      <c r="BJ83" s="102" t="s">
        <v>19</v>
      </c>
      <c r="BK83" s="145" t="n">
        <f aca="false">ROUND($L$83*$K$83,2)</f>
        <v>0</v>
      </c>
    </row>
    <row r="84" s="13" customFormat="true" ht="27" hidden="false" customHeight="true" outlineLevel="0" collapsed="false">
      <c r="B84" s="32"/>
      <c r="C84" s="137" t="s">
        <v>161</v>
      </c>
      <c r="D84" s="137" t="s">
        <v>127</v>
      </c>
      <c r="E84" s="135" t="s">
        <v>162</v>
      </c>
      <c r="F84" s="136" t="s">
        <v>163</v>
      </c>
      <c r="G84" s="136"/>
      <c r="H84" s="136"/>
      <c r="I84" s="136"/>
      <c r="J84" s="137" t="s">
        <v>159</v>
      </c>
      <c r="K84" s="138" t="n">
        <v>1</v>
      </c>
      <c r="L84" s="139"/>
      <c r="M84" s="139"/>
      <c r="N84" s="140" t="n">
        <f aca="false">ROUND($L$84*$K$84,2)</f>
        <v>0</v>
      </c>
      <c r="O84" s="140"/>
      <c r="P84" s="140"/>
      <c r="Q84" s="140"/>
      <c r="R84" s="136"/>
      <c r="S84" s="32"/>
      <c r="T84" s="141"/>
      <c r="U84" s="142" t="s">
        <v>40</v>
      </c>
      <c r="X84" s="143" t="n">
        <v>0</v>
      </c>
      <c r="Y84" s="143" t="n">
        <f aca="false">$X$84*$K$84</f>
        <v>0</v>
      </c>
      <c r="Z84" s="143" t="n">
        <v>0</v>
      </c>
      <c r="AA84" s="144" t="n">
        <f aca="false">$Z$84*$K$84</f>
        <v>0</v>
      </c>
      <c r="AR84" s="102" t="s">
        <v>160</v>
      </c>
      <c r="AT84" s="102" t="s">
        <v>127</v>
      </c>
      <c r="AU84" s="102" t="s">
        <v>19</v>
      </c>
      <c r="AY84" s="102" t="s">
        <v>126</v>
      </c>
      <c r="BE84" s="145" t="n">
        <f aca="false">IF($U$84="základní",$N$84,0)</f>
        <v>0</v>
      </c>
      <c r="BF84" s="145" t="n">
        <f aca="false">IF($U$84="snížená",$N$84,0)</f>
        <v>0</v>
      </c>
      <c r="BG84" s="145" t="n">
        <f aca="false">IF($U$84="zákl. přenesená",$N$84,0)</f>
        <v>0</v>
      </c>
      <c r="BH84" s="145" t="n">
        <f aca="false">IF($U$84="sníž. přenesená",$N$84,0)</f>
        <v>0</v>
      </c>
      <c r="BI84" s="145" t="n">
        <f aca="false">IF($U$84="nulová",$N$84,0)</f>
        <v>0</v>
      </c>
      <c r="BJ84" s="102" t="s">
        <v>19</v>
      </c>
      <c r="BK84" s="145" t="n">
        <f aca="false">ROUND($L$84*$K$84,2)</f>
        <v>0</v>
      </c>
    </row>
    <row r="85" s="13" customFormat="true" ht="63" hidden="false" customHeight="true" outlineLevel="0" collapsed="false">
      <c r="B85" s="32"/>
      <c r="C85" s="137" t="s">
        <v>164</v>
      </c>
      <c r="D85" s="137" t="s">
        <v>127</v>
      </c>
      <c r="E85" s="135" t="s">
        <v>165</v>
      </c>
      <c r="F85" s="136" t="s">
        <v>166</v>
      </c>
      <c r="G85" s="136"/>
      <c r="H85" s="136"/>
      <c r="I85" s="136"/>
      <c r="J85" s="137" t="s">
        <v>159</v>
      </c>
      <c r="K85" s="138" t="n">
        <v>1</v>
      </c>
      <c r="L85" s="139"/>
      <c r="M85" s="139"/>
      <c r="N85" s="140" t="n">
        <f aca="false">ROUND($L$85*$K$85,2)</f>
        <v>0</v>
      </c>
      <c r="O85" s="140"/>
      <c r="P85" s="140"/>
      <c r="Q85" s="140"/>
      <c r="R85" s="136"/>
      <c r="S85" s="32"/>
      <c r="T85" s="141"/>
      <c r="U85" s="142" t="s">
        <v>40</v>
      </c>
      <c r="X85" s="143" t="n">
        <v>0</v>
      </c>
      <c r="Y85" s="143" t="n">
        <f aca="false">$X$85*$K$85</f>
        <v>0</v>
      </c>
      <c r="Z85" s="143" t="n">
        <v>0</v>
      </c>
      <c r="AA85" s="144" t="n">
        <f aca="false">$Z$85*$K$85</f>
        <v>0</v>
      </c>
      <c r="AR85" s="102" t="s">
        <v>160</v>
      </c>
      <c r="AT85" s="102" t="s">
        <v>127</v>
      </c>
      <c r="AU85" s="102" t="s">
        <v>19</v>
      </c>
      <c r="AY85" s="102" t="s">
        <v>126</v>
      </c>
      <c r="BE85" s="145" t="n">
        <f aca="false">IF($U$85="základní",$N$85,0)</f>
        <v>0</v>
      </c>
      <c r="BF85" s="145" t="n">
        <f aca="false">IF($U$85="snížená",$N$85,0)</f>
        <v>0</v>
      </c>
      <c r="BG85" s="145" t="n">
        <f aca="false">IF($U$85="zákl. přenesená",$N$85,0)</f>
        <v>0</v>
      </c>
      <c r="BH85" s="145" t="n">
        <f aca="false">IF($U$85="sníž. přenesená",$N$85,0)</f>
        <v>0</v>
      </c>
      <c r="BI85" s="145" t="n">
        <f aca="false">IF($U$85="nulová",$N$85,0)</f>
        <v>0</v>
      </c>
      <c r="BJ85" s="102" t="s">
        <v>19</v>
      </c>
      <c r="BK85" s="145" t="n">
        <f aca="false">ROUND($L$85*$K$85,2)</f>
        <v>0</v>
      </c>
    </row>
    <row r="86" s="13" customFormat="true" ht="39" hidden="false" customHeight="true" outlineLevel="0" collapsed="false">
      <c r="B86" s="32"/>
      <c r="C86" s="137" t="s">
        <v>167</v>
      </c>
      <c r="D86" s="137" t="s">
        <v>127</v>
      </c>
      <c r="E86" s="135" t="s">
        <v>168</v>
      </c>
      <c r="F86" s="136" t="s">
        <v>169</v>
      </c>
      <c r="G86" s="136"/>
      <c r="H86" s="136"/>
      <c r="I86" s="136"/>
      <c r="J86" s="137" t="s">
        <v>159</v>
      </c>
      <c r="K86" s="138" t="n">
        <v>1</v>
      </c>
      <c r="L86" s="139"/>
      <c r="M86" s="139"/>
      <c r="N86" s="140" t="n">
        <f aca="false">ROUND($L$86*$K$86,2)</f>
        <v>0</v>
      </c>
      <c r="O86" s="140"/>
      <c r="P86" s="140"/>
      <c r="Q86" s="140"/>
      <c r="R86" s="136"/>
      <c r="S86" s="32"/>
      <c r="T86" s="141"/>
      <c r="U86" s="142" t="s">
        <v>40</v>
      </c>
      <c r="X86" s="143" t="n">
        <v>0</v>
      </c>
      <c r="Y86" s="143" t="n">
        <f aca="false">$X$86*$K$86</f>
        <v>0</v>
      </c>
      <c r="Z86" s="143" t="n">
        <v>0</v>
      </c>
      <c r="AA86" s="144" t="n">
        <f aca="false">$Z$86*$K$86</f>
        <v>0</v>
      </c>
      <c r="AR86" s="102" t="s">
        <v>160</v>
      </c>
      <c r="AT86" s="102" t="s">
        <v>127</v>
      </c>
      <c r="AU86" s="102" t="s">
        <v>19</v>
      </c>
      <c r="AY86" s="102" t="s">
        <v>126</v>
      </c>
      <c r="BE86" s="145" t="n">
        <f aca="false">IF($U$86="základní",$N$86,0)</f>
        <v>0</v>
      </c>
      <c r="BF86" s="145" t="n">
        <f aca="false">IF($U$86="snížená",$N$86,0)</f>
        <v>0</v>
      </c>
      <c r="BG86" s="145" t="n">
        <f aca="false">IF($U$86="zákl. přenesená",$N$86,0)</f>
        <v>0</v>
      </c>
      <c r="BH86" s="145" t="n">
        <f aca="false">IF($U$86="sníž. přenesená",$N$86,0)</f>
        <v>0</v>
      </c>
      <c r="BI86" s="145" t="n">
        <f aca="false">IF($U$86="nulová",$N$86,0)</f>
        <v>0</v>
      </c>
      <c r="BJ86" s="102" t="s">
        <v>19</v>
      </c>
      <c r="BK86" s="145" t="n">
        <f aca="false">ROUND($L$86*$K$86,2)</f>
        <v>0</v>
      </c>
    </row>
    <row r="87" s="13" customFormat="true" ht="75" hidden="false" customHeight="true" outlineLevel="0" collapsed="false">
      <c r="B87" s="32"/>
      <c r="C87" s="137" t="s">
        <v>170</v>
      </c>
      <c r="D87" s="137" t="s">
        <v>127</v>
      </c>
      <c r="E87" s="135" t="s">
        <v>171</v>
      </c>
      <c r="F87" s="136" t="s">
        <v>172</v>
      </c>
      <c r="G87" s="136"/>
      <c r="H87" s="136"/>
      <c r="I87" s="136"/>
      <c r="J87" s="137" t="s">
        <v>159</v>
      </c>
      <c r="K87" s="138" t="n">
        <v>1</v>
      </c>
      <c r="L87" s="139"/>
      <c r="M87" s="139"/>
      <c r="N87" s="140" t="n">
        <f aca="false">ROUND($L$87*$K$87,2)</f>
        <v>0</v>
      </c>
      <c r="O87" s="140"/>
      <c r="P87" s="140"/>
      <c r="Q87" s="140"/>
      <c r="R87" s="136"/>
      <c r="S87" s="32"/>
      <c r="T87" s="141"/>
      <c r="U87" s="142" t="s">
        <v>40</v>
      </c>
      <c r="X87" s="143" t="n">
        <v>0</v>
      </c>
      <c r="Y87" s="143" t="n">
        <f aca="false">$X$87*$K$87</f>
        <v>0</v>
      </c>
      <c r="Z87" s="143" t="n">
        <v>0</v>
      </c>
      <c r="AA87" s="144" t="n">
        <f aca="false">$Z$87*$K$87</f>
        <v>0</v>
      </c>
      <c r="AR87" s="102" t="s">
        <v>160</v>
      </c>
      <c r="AT87" s="102" t="s">
        <v>127</v>
      </c>
      <c r="AU87" s="102" t="s">
        <v>19</v>
      </c>
      <c r="AY87" s="102" t="s">
        <v>126</v>
      </c>
      <c r="BE87" s="145" t="n">
        <f aca="false">IF($U$87="základní",$N$87,0)</f>
        <v>0</v>
      </c>
      <c r="BF87" s="145" t="n">
        <f aca="false">IF($U$87="snížená",$N$87,0)</f>
        <v>0</v>
      </c>
      <c r="BG87" s="145" t="n">
        <f aca="false">IF($U$87="zákl. přenesená",$N$87,0)</f>
        <v>0</v>
      </c>
      <c r="BH87" s="145" t="n">
        <f aca="false">IF($U$87="sníž. přenesená",$N$87,0)</f>
        <v>0</v>
      </c>
      <c r="BI87" s="145" t="n">
        <f aca="false">IF($U$87="nulová",$N$87,0)</f>
        <v>0</v>
      </c>
      <c r="BJ87" s="102" t="s">
        <v>19</v>
      </c>
      <c r="BK87" s="145" t="n">
        <f aca="false">ROUND($L$87*$K$87,2)</f>
        <v>0</v>
      </c>
    </row>
    <row r="88" s="13" customFormat="true" ht="27" hidden="false" customHeight="true" outlineLevel="0" collapsed="false">
      <c r="B88" s="32"/>
      <c r="C88" s="137" t="s">
        <v>173</v>
      </c>
      <c r="D88" s="137" t="s">
        <v>127</v>
      </c>
      <c r="E88" s="135" t="s">
        <v>174</v>
      </c>
      <c r="F88" s="136" t="s">
        <v>175</v>
      </c>
      <c r="G88" s="136"/>
      <c r="H88" s="136"/>
      <c r="I88" s="136"/>
      <c r="J88" s="137" t="s">
        <v>159</v>
      </c>
      <c r="K88" s="138" t="n">
        <v>1</v>
      </c>
      <c r="L88" s="139"/>
      <c r="M88" s="139"/>
      <c r="N88" s="140" t="n">
        <f aca="false">ROUND($L$88*$K$88,2)</f>
        <v>0</v>
      </c>
      <c r="O88" s="140"/>
      <c r="P88" s="140"/>
      <c r="Q88" s="140"/>
      <c r="R88" s="136"/>
      <c r="S88" s="32"/>
      <c r="T88" s="141"/>
      <c r="U88" s="142" t="s">
        <v>40</v>
      </c>
      <c r="X88" s="143" t="n">
        <v>0</v>
      </c>
      <c r="Y88" s="143" t="n">
        <f aca="false">$X$88*$K$88</f>
        <v>0</v>
      </c>
      <c r="Z88" s="143" t="n">
        <v>0</v>
      </c>
      <c r="AA88" s="144" t="n">
        <f aca="false">$Z$88*$K$88</f>
        <v>0</v>
      </c>
      <c r="AR88" s="102" t="s">
        <v>160</v>
      </c>
      <c r="AT88" s="102" t="s">
        <v>127</v>
      </c>
      <c r="AU88" s="102" t="s">
        <v>19</v>
      </c>
      <c r="AY88" s="102" t="s">
        <v>126</v>
      </c>
      <c r="BE88" s="145" t="n">
        <f aca="false">IF($U$88="základní",$N$88,0)</f>
        <v>0</v>
      </c>
      <c r="BF88" s="145" t="n">
        <f aca="false">IF($U$88="snížená",$N$88,0)</f>
        <v>0</v>
      </c>
      <c r="BG88" s="145" t="n">
        <f aca="false">IF($U$88="zákl. přenesená",$N$88,0)</f>
        <v>0</v>
      </c>
      <c r="BH88" s="145" t="n">
        <f aca="false">IF($U$88="sníž. přenesená",$N$88,0)</f>
        <v>0</v>
      </c>
      <c r="BI88" s="145" t="n">
        <f aca="false">IF($U$88="nulová",$N$88,0)</f>
        <v>0</v>
      </c>
      <c r="BJ88" s="102" t="s">
        <v>19</v>
      </c>
      <c r="BK88" s="145" t="n">
        <f aca="false">ROUND($L$88*$K$88,2)</f>
        <v>0</v>
      </c>
    </row>
    <row r="89" s="125" customFormat="true" ht="37.5" hidden="false" customHeight="true" outlineLevel="0" collapsed="false">
      <c r="B89" s="126"/>
      <c r="D89" s="127" t="s">
        <v>109</v>
      </c>
      <c r="N89" s="128" t="n">
        <f aca="false">$BK$89</f>
        <v>0</v>
      </c>
      <c r="O89" s="128"/>
      <c r="P89" s="128"/>
      <c r="Q89" s="128"/>
      <c r="S89" s="126"/>
      <c r="T89" s="129"/>
      <c r="W89" s="130" t="n">
        <f aca="false">SUM($W$90:$W$96)</f>
        <v>0</v>
      </c>
      <c r="Y89" s="130" t="n">
        <f aca="false">SUM($Y$90:$Y$96)</f>
        <v>0</v>
      </c>
      <c r="AA89" s="131" t="n">
        <f aca="false">SUM($AA$90:$AA$96)</f>
        <v>0</v>
      </c>
      <c r="AR89" s="132" t="s">
        <v>125</v>
      </c>
      <c r="AT89" s="132" t="s">
        <v>69</v>
      </c>
      <c r="AU89" s="132" t="s">
        <v>70</v>
      </c>
      <c r="AY89" s="132" t="s">
        <v>126</v>
      </c>
      <c r="BK89" s="133" t="n">
        <f aca="false">SUM($BK$90:$BK$96)</f>
        <v>0</v>
      </c>
    </row>
    <row r="90" s="13" customFormat="true" ht="15.75" hidden="false" customHeight="true" outlineLevel="0" collapsed="false">
      <c r="B90" s="32"/>
      <c r="C90" s="137" t="s">
        <v>176</v>
      </c>
      <c r="D90" s="137" t="s">
        <v>127</v>
      </c>
      <c r="E90" s="135" t="s">
        <v>177</v>
      </c>
      <c r="F90" s="136" t="s">
        <v>178</v>
      </c>
      <c r="G90" s="136"/>
      <c r="H90" s="136"/>
      <c r="I90" s="136"/>
      <c r="J90" s="137" t="s">
        <v>130</v>
      </c>
      <c r="K90" s="138" t="n">
        <v>1</v>
      </c>
      <c r="L90" s="139"/>
      <c r="M90" s="139"/>
      <c r="N90" s="140" t="n">
        <f aca="false">ROUND($L$90*$K$90,2)</f>
        <v>0</v>
      </c>
      <c r="O90" s="140"/>
      <c r="P90" s="140"/>
      <c r="Q90" s="140"/>
      <c r="R90" s="136"/>
      <c r="S90" s="32"/>
      <c r="T90" s="141"/>
      <c r="U90" s="142" t="s">
        <v>40</v>
      </c>
      <c r="X90" s="143" t="n">
        <v>0</v>
      </c>
      <c r="Y90" s="143" t="n">
        <f aca="false">$X$90*$K$90</f>
        <v>0</v>
      </c>
      <c r="Z90" s="143" t="n">
        <v>0</v>
      </c>
      <c r="AA90" s="144" t="n">
        <f aca="false">$Z$90*$K$90</f>
        <v>0</v>
      </c>
      <c r="AR90" s="102" t="s">
        <v>179</v>
      </c>
      <c r="AT90" s="102" t="s">
        <v>127</v>
      </c>
      <c r="AU90" s="102" t="s">
        <v>19</v>
      </c>
      <c r="AY90" s="102" t="s">
        <v>126</v>
      </c>
      <c r="BE90" s="145" t="n">
        <f aca="false">IF($U$90="základní",$N$90,0)</f>
        <v>0</v>
      </c>
      <c r="BF90" s="145" t="n">
        <f aca="false">IF($U$90="snížená",$N$90,0)</f>
        <v>0</v>
      </c>
      <c r="BG90" s="145" t="n">
        <f aca="false">IF($U$90="zákl. přenesená",$N$90,0)</f>
        <v>0</v>
      </c>
      <c r="BH90" s="145" t="n">
        <f aca="false">IF($U$90="sníž. přenesená",$N$90,0)</f>
        <v>0</v>
      </c>
      <c r="BI90" s="145" t="n">
        <f aca="false">IF($U$90="nulová",$N$90,0)</f>
        <v>0</v>
      </c>
      <c r="BJ90" s="102" t="s">
        <v>19</v>
      </c>
      <c r="BK90" s="145" t="n">
        <f aca="false">ROUND($L$90*$K$90,2)</f>
        <v>0</v>
      </c>
    </row>
    <row r="91" s="13" customFormat="true" ht="27" hidden="false" customHeight="true" outlineLevel="0" collapsed="false">
      <c r="B91" s="32"/>
      <c r="C91" s="137" t="s">
        <v>180</v>
      </c>
      <c r="D91" s="137" t="s">
        <v>127</v>
      </c>
      <c r="E91" s="135" t="s">
        <v>181</v>
      </c>
      <c r="F91" s="136" t="s">
        <v>182</v>
      </c>
      <c r="G91" s="136"/>
      <c r="H91" s="136"/>
      <c r="I91" s="136"/>
      <c r="J91" s="137" t="s">
        <v>130</v>
      </c>
      <c r="K91" s="138" t="n">
        <v>1</v>
      </c>
      <c r="L91" s="139"/>
      <c r="M91" s="139"/>
      <c r="N91" s="140" t="n">
        <f aca="false">ROUND($L$91*$K$91,2)</f>
        <v>0</v>
      </c>
      <c r="O91" s="140"/>
      <c r="P91" s="140"/>
      <c r="Q91" s="140"/>
      <c r="R91" s="136"/>
      <c r="S91" s="32"/>
      <c r="T91" s="141"/>
      <c r="U91" s="142" t="s">
        <v>40</v>
      </c>
      <c r="X91" s="143" t="n">
        <v>0</v>
      </c>
      <c r="Y91" s="143" t="n">
        <f aca="false">$X$91*$K$91</f>
        <v>0</v>
      </c>
      <c r="Z91" s="143" t="n">
        <v>0</v>
      </c>
      <c r="AA91" s="144" t="n">
        <f aca="false">$Z$91*$K$91</f>
        <v>0</v>
      </c>
      <c r="AR91" s="102" t="s">
        <v>179</v>
      </c>
      <c r="AT91" s="102" t="s">
        <v>127</v>
      </c>
      <c r="AU91" s="102" t="s">
        <v>19</v>
      </c>
      <c r="AY91" s="102" t="s">
        <v>126</v>
      </c>
      <c r="BE91" s="145" t="n">
        <f aca="false">IF($U$91="základní",$N$91,0)</f>
        <v>0</v>
      </c>
      <c r="BF91" s="145" t="n">
        <f aca="false">IF($U$91="snížená",$N$91,0)</f>
        <v>0</v>
      </c>
      <c r="BG91" s="145" t="n">
        <f aca="false">IF($U$91="zákl. přenesená",$N$91,0)</f>
        <v>0</v>
      </c>
      <c r="BH91" s="145" t="n">
        <f aca="false">IF($U$91="sníž. přenesená",$N$91,0)</f>
        <v>0</v>
      </c>
      <c r="BI91" s="145" t="n">
        <f aca="false">IF($U$91="nulová",$N$91,0)</f>
        <v>0</v>
      </c>
      <c r="BJ91" s="102" t="s">
        <v>19</v>
      </c>
      <c r="BK91" s="145" t="n">
        <f aca="false">ROUND($L$91*$K$91,2)</f>
        <v>0</v>
      </c>
    </row>
    <row r="92" s="13" customFormat="true" ht="15.75" hidden="false" customHeight="true" outlineLevel="0" collapsed="false">
      <c r="B92" s="32"/>
      <c r="C92" s="137" t="s">
        <v>183</v>
      </c>
      <c r="D92" s="137" t="s">
        <v>127</v>
      </c>
      <c r="E92" s="135" t="s">
        <v>184</v>
      </c>
      <c r="F92" s="136" t="s">
        <v>185</v>
      </c>
      <c r="G92" s="136"/>
      <c r="H92" s="136"/>
      <c r="I92" s="136"/>
      <c r="J92" s="137" t="s">
        <v>130</v>
      </c>
      <c r="K92" s="138" t="n">
        <v>1</v>
      </c>
      <c r="L92" s="139"/>
      <c r="M92" s="139"/>
      <c r="N92" s="140" t="n">
        <f aca="false">ROUND($L$92*$K$92,2)</f>
        <v>0</v>
      </c>
      <c r="O92" s="140"/>
      <c r="P92" s="140"/>
      <c r="Q92" s="140"/>
      <c r="R92" s="136"/>
      <c r="S92" s="32"/>
      <c r="T92" s="141"/>
      <c r="U92" s="142" t="s">
        <v>40</v>
      </c>
      <c r="X92" s="143" t="n">
        <v>0</v>
      </c>
      <c r="Y92" s="143" t="n">
        <f aca="false">$X$92*$K$92</f>
        <v>0</v>
      </c>
      <c r="Z92" s="143" t="n">
        <v>0</v>
      </c>
      <c r="AA92" s="144" t="n">
        <f aca="false">$Z$92*$K$92</f>
        <v>0</v>
      </c>
      <c r="AR92" s="102" t="s">
        <v>186</v>
      </c>
      <c r="AT92" s="102" t="s">
        <v>127</v>
      </c>
      <c r="AU92" s="102" t="s">
        <v>19</v>
      </c>
      <c r="AY92" s="102" t="s">
        <v>126</v>
      </c>
      <c r="BE92" s="145" t="n">
        <f aca="false">IF($U$92="základní",$N$92,0)</f>
        <v>0</v>
      </c>
      <c r="BF92" s="145" t="n">
        <f aca="false">IF($U$92="snížená",$N$92,0)</f>
        <v>0</v>
      </c>
      <c r="BG92" s="145" t="n">
        <f aca="false">IF($U$92="zákl. přenesená",$N$92,0)</f>
        <v>0</v>
      </c>
      <c r="BH92" s="145" t="n">
        <f aca="false">IF($U$92="sníž. přenesená",$N$92,0)</f>
        <v>0</v>
      </c>
      <c r="BI92" s="145" t="n">
        <f aca="false">IF($U$92="nulová",$N$92,0)</f>
        <v>0</v>
      </c>
      <c r="BJ92" s="102" t="s">
        <v>19</v>
      </c>
      <c r="BK92" s="145" t="n">
        <f aca="false">ROUND($L$92*$K$92,2)</f>
        <v>0</v>
      </c>
    </row>
    <row r="93" s="13" customFormat="true" ht="15.75" hidden="false" customHeight="true" outlineLevel="0" collapsed="false">
      <c r="B93" s="32"/>
      <c r="C93" s="137" t="s">
        <v>9</v>
      </c>
      <c r="D93" s="137" t="s">
        <v>127</v>
      </c>
      <c r="E93" s="135" t="s">
        <v>187</v>
      </c>
      <c r="F93" s="136" t="s">
        <v>188</v>
      </c>
      <c r="G93" s="136"/>
      <c r="H93" s="136"/>
      <c r="I93" s="136"/>
      <c r="J93" s="137" t="s">
        <v>130</v>
      </c>
      <c r="K93" s="138" t="n">
        <v>1</v>
      </c>
      <c r="L93" s="139"/>
      <c r="M93" s="139"/>
      <c r="N93" s="140" t="n">
        <f aca="false">ROUND($L$93*$K$93,2)</f>
        <v>0</v>
      </c>
      <c r="O93" s="140"/>
      <c r="P93" s="140"/>
      <c r="Q93" s="140"/>
      <c r="R93" s="136"/>
      <c r="S93" s="32"/>
      <c r="T93" s="141"/>
      <c r="U93" s="142" t="s">
        <v>40</v>
      </c>
      <c r="X93" s="143" t="n">
        <v>0</v>
      </c>
      <c r="Y93" s="143" t="n">
        <f aca="false">$X$93*$K$93</f>
        <v>0</v>
      </c>
      <c r="Z93" s="143" t="n">
        <v>0</v>
      </c>
      <c r="AA93" s="144" t="n">
        <f aca="false">$Z$93*$K$93</f>
        <v>0</v>
      </c>
      <c r="AR93" s="102" t="s">
        <v>186</v>
      </c>
      <c r="AT93" s="102" t="s">
        <v>127</v>
      </c>
      <c r="AU93" s="102" t="s">
        <v>19</v>
      </c>
      <c r="AY93" s="102" t="s">
        <v>126</v>
      </c>
      <c r="BE93" s="145" t="n">
        <f aca="false">IF($U$93="základní",$N$93,0)</f>
        <v>0</v>
      </c>
      <c r="BF93" s="145" t="n">
        <f aca="false">IF($U$93="snížená",$N$93,0)</f>
        <v>0</v>
      </c>
      <c r="BG93" s="145" t="n">
        <f aca="false">IF($U$93="zákl. přenesená",$N$93,0)</f>
        <v>0</v>
      </c>
      <c r="BH93" s="145" t="n">
        <f aca="false">IF($U$93="sníž. přenesená",$N$93,0)</f>
        <v>0</v>
      </c>
      <c r="BI93" s="145" t="n">
        <f aca="false">IF($U$93="nulová",$N$93,0)</f>
        <v>0</v>
      </c>
      <c r="BJ93" s="102" t="s">
        <v>19</v>
      </c>
      <c r="BK93" s="145" t="n">
        <f aca="false">ROUND($L$93*$K$93,2)</f>
        <v>0</v>
      </c>
    </row>
    <row r="94" s="13" customFormat="true" ht="27" hidden="false" customHeight="true" outlineLevel="0" collapsed="false">
      <c r="B94" s="32"/>
      <c r="C94" s="137" t="s">
        <v>189</v>
      </c>
      <c r="D94" s="137" t="s">
        <v>127</v>
      </c>
      <c r="E94" s="135" t="s">
        <v>190</v>
      </c>
      <c r="F94" s="136" t="s">
        <v>191</v>
      </c>
      <c r="G94" s="136"/>
      <c r="H94" s="136"/>
      <c r="I94" s="136"/>
      <c r="J94" s="137" t="s">
        <v>192</v>
      </c>
      <c r="K94" s="138" t="n">
        <v>26</v>
      </c>
      <c r="L94" s="139"/>
      <c r="M94" s="139"/>
      <c r="N94" s="140" t="n">
        <f aca="false">ROUND($L$94*$K$94,2)</f>
        <v>0</v>
      </c>
      <c r="O94" s="140"/>
      <c r="P94" s="140"/>
      <c r="Q94" s="140"/>
      <c r="R94" s="136"/>
      <c r="S94" s="32"/>
      <c r="T94" s="141"/>
      <c r="U94" s="142" t="s">
        <v>40</v>
      </c>
      <c r="X94" s="143" t="n">
        <v>0</v>
      </c>
      <c r="Y94" s="143" t="n">
        <f aca="false">$X$94*$K$94</f>
        <v>0</v>
      </c>
      <c r="Z94" s="143" t="n">
        <v>0</v>
      </c>
      <c r="AA94" s="144" t="n">
        <f aca="false">$Z$94*$K$94</f>
        <v>0</v>
      </c>
      <c r="AR94" s="102" t="s">
        <v>186</v>
      </c>
      <c r="AT94" s="102" t="s">
        <v>127</v>
      </c>
      <c r="AU94" s="102" t="s">
        <v>19</v>
      </c>
      <c r="AY94" s="102" t="s">
        <v>126</v>
      </c>
      <c r="BE94" s="145" t="n">
        <f aca="false">IF($U$94="základní",$N$94,0)</f>
        <v>0</v>
      </c>
      <c r="BF94" s="145" t="n">
        <f aca="false">IF($U$94="snížená",$N$94,0)</f>
        <v>0</v>
      </c>
      <c r="BG94" s="145" t="n">
        <f aca="false">IF($U$94="zákl. přenesená",$N$94,0)</f>
        <v>0</v>
      </c>
      <c r="BH94" s="145" t="n">
        <f aca="false">IF($U$94="sníž. přenesená",$N$94,0)</f>
        <v>0</v>
      </c>
      <c r="BI94" s="145" t="n">
        <f aca="false">IF($U$94="nulová",$N$94,0)</f>
        <v>0</v>
      </c>
      <c r="BJ94" s="102" t="s">
        <v>19</v>
      </c>
      <c r="BK94" s="145" t="n">
        <f aca="false">ROUND($L$94*$K$94,2)</f>
        <v>0</v>
      </c>
    </row>
    <row r="95" s="13" customFormat="true" ht="39" hidden="false" customHeight="true" outlineLevel="0" collapsed="false">
      <c r="B95" s="32"/>
      <c r="C95" s="137" t="s">
        <v>193</v>
      </c>
      <c r="D95" s="137" t="s">
        <v>127</v>
      </c>
      <c r="E95" s="135" t="s">
        <v>194</v>
      </c>
      <c r="F95" s="136" t="s">
        <v>195</v>
      </c>
      <c r="G95" s="136"/>
      <c r="H95" s="136"/>
      <c r="I95" s="136"/>
      <c r="J95" s="137" t="s">
        <v>159</v>
      </c>
      <c r="K95" s="138" t="n">
        <v>1</v>
      </c>
      <c r="L95" s="139"/>
      <c r="M95" s="139"/>
      <c r="N95" s="140" t="n">
        <f aca="false">ROUND($L$95*$K$95,2)</f>
        <v>0</v>
      </c>
      <c r="O95" s="140"/>
      <c r="P95" s="140"/>
      <c r="Q95" s="140"/>
      <c r="R95" s="136"/>
      <c r="S95" s="32"/>
      <c r="T95" s="141"/>
      <c r="U95" s="142" t="s">
        <v>40</v>
      </c>
      <c r="X95" s="143" t="n">
        <v>0</v>
      </c>
      <c r="Y95" s="143" t="n">
        <f aca="false">$X$95*$K$95</f>
        <v>0</v>
      </c>
      <c r="Z95" s="143" t="n">
        <v>0</v>
      </c>
      <c r="AA95" s="144" t="n">
        <f aca="false">$Z$95*$K$95</f>
        <v>0</v>
      </c>
      <c r="AR95" s="102" t="s">
        <v>186</v>
      </c>
      <c r="AT95" s="102" t="s">
        <v>127</v>
      </c>
      <c r="AU95" s="102" t="s">
        <v>19</v>
      </c>
      <c r="AY95" s="102" t="s">
        <v>126</v>
      </c>
      <c r="BE95" s="145" t="n">
        <f aca="false">IF($U$95="základní",$N$95,0)</f>
        <v>0</v>
      </c>
      <c r="BF95" s="145" t="n">
        <f aca="false">IF($U$95="snížená",$N$95,0)</f>
        <v>0</v>
      </c>
      <c r="BG95" s="145" t="n">
        <f aca="false">IF($U$95="zákl. přenesená",$N$95,0)</f>
        <v>0</v>
      </c>
      <c r="BH95" s="145" t="n">
        <f aca="false">IF($U$95="sníž. přenesená",$N$95,0)</f>
        <v>0</v>
      </c>
      <c r="BI95" s="145" t="n">
        <f aca="false">IF($U$95="nulová",$N$95,0)</f>
        <v>0</v>
      </c>
      <c r="BJ95" s="102" t="s">
        <v>19</v>
      </c>
      <c r="BK95" s="145" t="n">
        <f aca="false">ROUND($L$95*$K$95,2)</f>
        <v>0</v>
      </c>
    </row>
    <row r="96" s="13" customFormat="true" ht="27" hidden="false" customHeight="true" outlineLevel="0" collapsed="false">
      <c r="B96" s="32"/>
      <c r="C96" s="137" t="s">
        <v>196</v>
      </c>
      <c r="D96" s="137" t="s">
        <v>127</v>
      </c>
      <c r="E96" s="135" t="s">
        <v>197</v>
      </c>
      <c r="F96" s="136" t="s">
        <v>198</v>
      </c>
      <c r="G96" s="136"/>
      <c r="H96" s="136"/>
      <c r="I96" s="136"/>
      <c r="J96" s="137" t="s">
        <v>159</v>
      </c>
      <c r="K96" s="138" t="n">
        <v>1</v>
      </c>
      <c r="L96" s="139"/>
      <c r="M96" s="139"/>
      <c r="N96" s="140" t="n">
        <f aca="false">ROUND($L$96*$K$96,2)</f>
        <v>0</v>
      </c>
      <c r="O96" s="140"/>
      <c r="P96" s="140"/>
      <c r="Q96" s="140"/>
      <c r="R96" s="136"/>
      <c r="S96" s="32"/>
      <c r="T96" s="141"/>
      <c r="U96" s="142" t="s">
        <v>40</v>
      </c>
      <c r="X96" s="143" t="n">
        <v>0</v>
      </c>
      <c r="Y96" s="143" t="n">
        <f aca="false">$X$96*$K$96</f>
        <v>0</v>
      </c>
      <c r="Z96" s="143" t="n">
        <v>0</v>
      </c>
      <c r="AA96" s="144" t="n">
        <f aca="false">$Z$96*$K$96</f>
        <v>0</v>
      </c>
      <c r="AR96" s="102" t="s">
        <v>186</v>
      </c>
      <c r="AT96" s="102" t="s">
        <v>127</v>
      </c>
      <c r="AU96" s="102" t="s">
        <v>19</v>
      </c>
      <c r="AY96" s="102" t="s">
        <v>126</v>
      </c>
      <c r="BE96" s="145" t="n">
        <f aca="false">IF($U$96="základní",$N$96,0)</f>
        <v>0</v>
      </c>
      <c r="BF96" s="145" t="n">
        <f aca="false">IF($U$96="snížená",$N$96,0)</f>
        <v>0</v>
      </c>
      <c r="BG96" s="145" t="n">
        <f aca="false">IF($U$96="zákl. přenesená",$N$96,0)</f>
        <v>0</v>
      </c>
      <c r="BH96" s="145" t="n">
        <f aca="false">IF($U$96="sníž. přenesená",$N$96,0)</f>
        <v>0</v>
      </c>
      <c r="BI96" s="145" t="n">
        <f aca="false">IF($U$96="nulová",$N$96,0)</f>
        <v>0</v>
      </c>
      <c r="BJ96" s="102" t="s">
        <v>19</v>
      </c>
      <c r="BK96" s="145" t="n">
        <f aca="false">ROUND($L$96*$K$96,2)</f>
        <v>0</v>
      </c>
    </row>
    <row r="97" s="13" customFormat="true" ht="7.5" hidden="false" customHeight="true" outlineLevel="0" collapsed="false">
      <c r="B97" s="50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32"/>
    </row>
    <row r="98" s="1" customFormat="true" ht="14.25" hidden="false" customHeight="true" outlineLevel="0" collapsed="false"/>
  </sheetData>
  <mergeCells count="11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F73:I73"/>
    <mergeCell ref="L73:M73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D27" activeCellId="0" sqref="AD2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3</v>
      </c>
      <c r="G1" s="6"/>
      <c r="H1" s="98" t="s">
        <v>94</v>
      </c>
      <c r="I1" s="98"/>
      <c r="J1" s="98"/>
      <c r="K1" s="98"/>
      <c r="L1" s="6" t="s">
        <v>95</v>
      </c>
      <c r="M1" s="6"/>
      <c r="N1" s="4"/>
      <c r="O1" s="5" t="s">
        <v>96</v>
      </c>
      <c r="P1" s="4"/>
      <c r="Q1" s="4"/>
      <c r="R1" s="4"/>
      <c r="S1" s="6" t="s">
        <v>97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9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6</v>
      </c>
      <c r="F6" s="99" t="str">
        <f aca="false">'Rekapitulace stavby'!$K$6</f>
        <v>2007-127B - II/276 Bělá pod Bezdězem, úprava napojení na I/38 a výstavba okružní křižovatky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9</v>
      </c>
      <c r="F7" s="24" t="s">
        <v>199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1</v>
      </c>
      <c r="F9" s="26"/>
      <c r="R9" s="36"/>
    </row>
    <row r="10" s="13" customFormat="true" ht="15" hidden="false" customHeight="true" outlineLevel="0" collapsed="false">
      <c r="B10" s="32"/>
      <c r="D10" s="25" t="s">
        <v>20</v>
      </c>
      <c r="F10" s="26" t="s">
        <v>21</v>
      </c>
      <c r="M10" s="25" t="s">
        <v>22</v>
      </c>
      <c r="O10" s="100" t="str">
        <f aca="false">'Rekapitulace stavby'!$AN$8</f>
        <v>21.12.2012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5</v>
      </c>
      <c r="M12" s="25" t="s">
        <v>26</v>
      </c>
      <c r="O12" s="101" t="s">
        <v>200</v>
      </c>
      <c r="P12" s="101"/>
      <c r="R12" s="36"/>
    </row>
    <row r="13" s="13" customFormat="true" ht="18.75" hidden="false" customHeight="true" outlineLevel="0" collapsed="false">
      <c r="B13" s="32"/>
      <c r="E13" s="26" t="s">
        <v>27</v>
      </c>
      <c r="M13" s="25" t="s">
        <v>28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9</v>
      </c>
      <c r="M15" s="25" t="s">
        <v>26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02</v>
      </c>
      <c r="M16" s="25" t="s">
        <v>28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1</v>
      </c>
      <c r="M18" s="25" t="s">
        <v>26</v>
      </c>
      <c r="O18" s="101" t="s">
        <v>32</v>
      </c>
      <c r="P18" s="101"/>
      <c r="R18" s="36"/>
    </row>
    <row r="19" s="13" customFormat="true" ht="18.75" hidden="false" customHeight="true" outlineLevel="0" collapsed="false">
      <c r="B19" s="32"/>
      <c r="E19" s="26" t="s">
        <v>33</v>
      </c>
      <c r="M19" s="25" t="s">
        <v>28</v>
      </c>
      <c r="O19" s="101" t="s">
        <v>34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5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7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73:$BE$161)</f>
        <v>0</v>
      </c>
      <c r="I27" s="108"/>
      <c r="J27" s="108"/>
      <c r="M27" s="108" t="n">
        <f aca="false">SUM($BE$73:$BE$161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73:$BF$161)</f>
        <v>0</v>
      </c>
      <c r="I28" s="108"/>
      <c r="J28" s="108"/>
      <c r="M28" s="108" t="n">
        <f aca="false">SUM($BF$73:$BF$161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</v>
      </c>
      <c r="G29" s="107" t="s">
        <v>41</v>
      </c>
      <c r="H29" s="108" t="n">
        <f aca="false">SUM($BG$73:$BG$161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</v>
      </c>
      <c r="G30" s="107" t="s">
        <v>41</v>
      </c>
      <c r="H30" s="108" t="n">
        <f aca="false">SUM($BH$73:$BH$161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73:$BI$161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0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6</v>
      </c>
      <c r="F41" s="99" t="str">
        <f aca="false">$F$6</f>
        <v>2007-127B - II/276 Bělá pod Bezdězem, úprava napojení na I/38 a výstavba okružní křižovatky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9</v>
      </c>
      <c r="F42" s="24" t="str">
        <f aca="false">$F$7</f>
        <v>DIO - Dopravě inženýrské opatře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0</v>
      </c>
      <c r="F44" s="26" t="str">
        <f aca="false">$F$10</f>
        <v>Bělá pod Bezdězem</v>
      </c>
      <c r="K44" s="25" t="s">
        <v>22</v>
      </c>
      <c r="M44" s="100" t="str">
        <f aca="false">IF($O$10="","",$O$10)</f>
        <v>21.12.2012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5</v>
      </c>
      <c r="F46" s="26" t="str">
        <f aca="false">$E$13</f>
        <v>Středočeský kraj</v>
      </c>
      <c r="K46" s="25" t="s">
        <v>31</v>
      </c>
      <c r="M46" s="60" t="str">
        <f aca="false">$E$19</f>
        <v>CR Project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9</v>
      </c>
      <c r="F47" s="26" t="str">
        <f aca="false">IF($E$16="","",$E$16)</f>
        <v>-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4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5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6</v>
      </c>
      <c r="N51" s="75" t="n">
        <f aca="false">ROUNDUP($N$73,2)</f>
        <v>0</v>
      </c>
      <c r="O51" s="75"/>
      <c r="P51" s="75"/>
      <c r="Q51" s="75"/>
      <c r="R51" s="36"/>
      <c r="AU51" s="13" t="s">
        <v>107</v>
      </c>
    </row>
    <row r="52" s="81" customFormat="true" ht="25.5" hidden="false" customHeight="true" outlineLevel="0" collapsed="false">
      <c r="B52" s="112"/>
      <c r="D52" s="113" t="s">
        <v>201</v>
      </c>
      <c r="N52" s="114" t="n">
        <f aca="false">ROUNDUP($N$74,2)</f>
        <v>0</v>
      </c>
      <c r="O52" s="114"/>
      <c r="P52" s="114"/>
      <c r="Q52" s="114"/>
      <c r="R52" s="115"/>
    </row>
    <row r="53" s="146" customFormat="true" ht="21" hidden="false" customHeight="true" outlineLevel="0" collapsed="false">
      <c r="B53" s="147"/>
      <c r="D53" s="148" t="s">
        <v>202</v>
      </c>
      <c r="N53" s="149" t="n">
        <f aca="false">ROUNDUP($N$75,2)</f>
        <v>0</v>
      </c>
      <c r="O53" s="149"/>
      <c r="P53" s="149"/>
      <c r="Q53" s="149"/>
      <c r="R53" s="150"/>
    </row>
    <row r="54" s="146" customFormat="true" ht="21" hidden="false" customHeight="true" outlineLevel="0" collapsed="false">
      <c r="B54" s="147"/>
      <c r="D54" s="148" t="s">
        <v>203</v>
      </c>
      <c r="N54" s="149" t="n">
        <f aca="false">ROUNDUP($N$107,2)</f>
        <v>0</v>
      </c>
      <c r="O54" s="149"/>
      <c r="P54" s="149"/>
      <c r="Q54" s="149"/>
      <c r="R54" s="150"/>
    </row>
    <row r="55" s="146" customFormat="true" ht="21" hidden="false" customHeight="true" outlineLevel="0" collapsed="false">
      <c r="B55" s="147"/>
      <c r="D55" s="148" t="s">
        <v>204</v>
      </c>
      <c r="N55" s="149" t="n">
        <f aca="false">ROUNDUP($N$141,2)</f>
        <v>0</v>
      </c>
      <c r="O55" s="149"/>
      <c r="P55" s="149"/>
      <c r="Q55" s="149"/>
      <c r="R55" s="150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110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6</v>
      </c>
      <c r="F64" s="99" t="str">
        <f aca="false">$F$6</f>
        <v>2007-127B - II/276 Bělá pod Bezdězem, úprava napojení na I/38 a výstavba okružní křižovatky</v>
      </c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S64" s="32"/>
    </row>
    <row r="65" s="13" customFormat="true" ht="15" hidden="false" customHeight="true" outlineLevel="0" collapsed="false">
      <c r="B65" s="32"/>
      <c r="C65" s="23" t="s">
        <v>99</v>
      </c>
      <c r="F65" s="24" t="str">
        <f aca="false">$F$7</f>
        <v>DIO - Dopravě inženýrské opatření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S65" s="32"/>
    </row>
    <row r="66" s="13" customFormat="true" ht="7.5" hidden="false" customHeight="true" outlineLevel="0" collapsed="false">
      <c r="B66" s="32"/>
      <c r="S66" s="32"/>
    </row>
    <row r="67" s="13" customFormat="true" ht="18.75" hidden="false" customHeight="true" outlineLevel="0" collapsed="false">
      <c r="B67" s="32"/>
      <c r="C67" s="25" t="s">
        <v>20</v>
      </c>
      <c r="F67" s="26" t="str">
        <f aca="false">$F$10</f>
        <v>Bělá pod Bezdězem</v>
      </c>
      <c r="K67" s="25" t="s">
        <v>22</v>
      </c>
      <c r="M67" s="100" t="str">
        <f aca="false">IF($O$10="","",$O$10)</f>
        <v>21.12.2012</v>
      </c>
      <c r="N67" s="100"/>
      <c r="O67" s="100"/>
      <c r="P67" s="100"/>
      <c r="S67" s="32"/>
    </row>
    <row r="68" s="13" customFormat="true" ht="7.5" hidden="false" customHeight="true" outlineLevel="0" collapsed="false">
      <c r="B68" s="32"/>
      <c r="S68" s="32"/>
    </row>
    <row r="69" s="13" customFormat="true" ht="15.75" hidden="false" customHeight="true" outlineLevel="0" collapsed="false">
      <c r="B69" s="32"/>
      <c r="C69" s="25" t="s">
        <v>25</v>
      </c>
      <c r="F69" s="26" t="str">
        <f aca="false">$E$13</f>
        <v>Středočeský kraj</v>
      </c>
      <c r="K69" s="25" t="s">
        <v>31</v>
      </c>
      <c r="M69" s="60" t="str">
        <f aca="false">$E$19</f>
        <v>CR Project s.r.o.</v>
      </c>
      <c r="N69" s="60"/>
      <c r="O69" s="60"/>
      <c r="P69" s="60"/>
      <c r="Q69" s="60"/>
      <c r="S69" s="32"/>
    </row>
    <row r="70" s="13" customFormat="true" ht="15" hidden="false" customHeight="true" outlineLevel="0" collapsed="false">
      <c r="B70" s="32"/>
      <c r="C70" s="25" t="s">
        <v>29</v>
      </c>
      <c r="F70" s="26" t="str">
        <f aca="false">IF($E$16="","",$E$16)</f>
        <v>-</v>
      </c>
      <c r="S70" s="32"/>
    </row>
    <row r="71" s="13" customFormat="true" ht="11.25" hidden="false" customHeight="true" outlineLevel="0" collapsed="false">
      <c r="B71" s="32"/>
      <c r="S71" s="32"/>
    </row>
    <row r="72" s="116" customFormat="true" ht="30" hidden="false" customHeight="true" outlineLevel="0" collapsed="false">
      <c r="B72" s="117"/>
      <c r="C72" s="118" t="s">
        <v>111</v>
      </c>
      <c r="D72" s="119" t="s">
        <v>55</v>
      </c>
      <c r="E72" s="119" t="s">
        <v>51</v>
      </c>
      <c r="F72" s="119" t="s">
        <v>112</v>
      </c>
      <c r="G72" s="119"/>
      <c r="H72" s="119"/>
      <c r="I72" s="119"/>
      <c r="J72" s="119" t="s">
        <v>113</v>
      </c>
      <c r="K72" s="119" t="s">
        <v>114</v>
      </c>
      <c r="L72" s="119" t="s">
        <v>115</v>
      </c>
      <c r="M72" s="119"/>
      <c r="N72" s="119" t="s">
        <v>116</v>
      </c>
      <c r="O72" s="119"/>
      <c r="P72" s="119"/>
      <c r="Q72" s="119"/>
      <c r="R72" s="120" t="s">
        <v>117</v>
      </c>
      <c r="S72" s="117"/>
      <c r="T72" s="69" t="s">
        <v>118</v>
      </c>
      <c r="U72" s="70" t="s">
        <v>39</v>
      </c>
      <c r="V72" s="70" t="s">
        <v>119</v>
      </c>
      <c r="W72" s="70" t="s">
        <v>120</v>
      </c>
      <c r="X72" s="70" t="s">
        <v>121</v>
      </c>
      <c r="Y72" s="70" t="s">
        <v>122</v>
      </c>
      <c r="Z72" s="70" t="s">
        <v>123</v>
      </c>
      <c r="AA72" s="71" t="s">
        <v>124</v>
      </c>
    </row>
    <row r="73" s="13" customFormat="true" ht="30" hidden="false" customHeight="true" outlineLevel="0" collapsed="false">
      <c r="B73" s="32"/>
      <c r="C73" s="74" t="s">
        <v>106</v>
      </c>
      <c r="N73" s="121" t="n">
        <f aca="false">$BK$73</f>
        <v>0</v>
      </c>
      <c r="O73" s="121"/>
      <c r="P73" s="121"/>
      <c r="Q73" s="121"/>
      <c r="S73" s="32"/>
      <c r="T73" s="73"/>
      <c r="U73" s="62"/>
      <c r="V73" s="62"/>
      <c r="W73" s="122" t="n">
        <f aca="false">$W$74</f>
        <v>0</v>
      </c>
      <c r="X73" s="62"/>
      <c r="Y73" s="122" t="n">
        <f aca="false">$Y$74</f>
        <v>0</v>
      </c>
      <c r="Z73" s="62"/>
      <c r="AA73" s="123" t="n">
        <f aca="false">$AA$74</f>
        <v>0</v>
      </c>
      <c r="AT73" s="13" t="s">
        <v>69</v>
      </c>
      <c r="AU73" s="13" t="s">
        <v>107</v>
      </c>
      <c r="BK73" s="124" t="n">
        <f aca="false">$BK$74</f>
        <v>0</v>
      </c>
    </row>
    <row r="74" s="125" customFormat="true" ht="37.5" hidden="false" customHeight="true" outlineLevel="0" collapsed="false">
      <c r="B74" s="126"/>
      <c r="D74" s="127" t="s">
        <v>201</v>
      </c>
      <c r="N74" s="128" t="n">
        <f aca="false">$BK$74</f>
        <v>0</v>
      </c>
      <c r="O74" s="128"/>
      <c r="P74" s="128"/>
      <c r="Q74" s="128"/>
      <c r="S74" s="126"/>
      <c r="T74" s="129"/>
      <c r="W74" s="130" t="n">
        <f aca="false">$W$75+$W$107+$W$141</f>
        <v>0</v>
      </c>
      <c r="Y74" s="130" t="n">
        <f aca="false">$Y$75+$Y$107+$Y$141</f>
        <v>0</v>
      </c>
      <c r="AA74" s="131" t="n">
        <f aca="false">$AA$75+$AA$107+$AA$141</f>
        <v>0</v>
      </c>
      <c r="AR74" s="132" t="s">
        <v>19</v>
      </c>
      <c r="AT74" s="132" t="s">
        <v>69</v>
      </c>
      <c r="AU74" s="132" t="s">
        <v>70</v>
      </c>
      <c r="AY74" s="132" t="s">
        <v>126</v>
      </c>
      <c r="BK74" s="133" t="n">
        <f aca="false">$BK$75+$BK$107+$BK$141</f>
        <v>0</v>
      </c>
    </row>
    <row r="75" s="125" customFormat="true" ht="21" hidden="false" customHeight="true" outlineLevel="0" collapsed="false">
      <c r="B75" s="126"/>
      <c r="D75" s="151" t="s">
        <v>202</v>
      </c>
      <c r="N75" s="152" t="n">
        <f aca="false">$BK$75</f>
        <v>0</v>
      </c>
      <c r="O75" s="152"/>
      <c r="P75" s="152"/>
      <c r="Q75" s="152"/>
      <c r="S75" s="126"/>
      <c r="T75" s="129"/>
      <c r="W75" s="130" t="n">
        <f aca="false">SUM($W$76:$W$106)</f>
        <v>0</v>
      </c>
      <c r="Y75" s="130" t="n">
        <f aca="false">SUM($Y$76:$Y$106)</f>
        <v>0</v>
      </c>
      <c r="AA75" s="131" t="n">
        <f aca="false">SUM($AA$76:$AA$106)</f>
        <v>0</v>
      </c>
      <c r="AR75" s="132" t="s">
        <v>19</v>
      </c>
      <c r="AT75" s="132" t="s">
        <v>69</v>
      </c>
      <c r="AU75" s="132" t="s">
        <v>19</v>
      </c>
      <c r="AY75" s="132" t="s">
        <v>126</v>
      </c>
      <c r="BK75" s="133" t="n">
        <f aca="false">SUM($BK$76:$BK$106)</f>
        <v>0</v>
      </c>
    </row>
    <row r="76" s="13" customFormat="true" ht="27" hidden="false" customHeight="true" outlineLevel="0" collapsed="false">
      <c r="B76" s="32"/>
      <c r="C76" s="134" t="s">
        <v>19</v>
      </c>
      <c r="D76" s="134" t="s">
        <v>127</v>
      </c>
      <c r="E76" s="135" t="s">
        <v>205</v>
      </c>
      <c r="F76" s="136" t="s">
        <v>206</v>
      </c>
      <c r="G76" s="136"/>
      <c r="H76" s="136"/>
      <c r="I76" s="136"/>
      <c r="J76" s="137" t="s">
        <v>192</v>
      </c>
      <c r="K76" s="138" t="n">
        <v>14</v>
      </c>
      <c r="L76" s="139"/>
      <c r="M76" s="139"/>
      <c r="N76" s="140" t="n">
        <f aca="false">ROUND($L$76*$K$76,2)</f>
        <v>0</v>
      </c>
      <c r="O76" s="140"/>
      <c r="P76" s="140"/>
      <c r="Q76" s="140"/>
      <c r="R76" s="136" t="s">
        <v>207</v>
      </c>
      <c r="S76" s="32"/>
      <c r="T76" s="141"/>
      <c r="U76" s="142" t="s">
        <v>40</v>
      </c>
      <c r="X76" s="143" t="n">
        <v>0</v>
      </c>
      <c r="Y76" s="143" t="n">
        <f aca="false">$X$76*$K$76</f>
        <v>0</v>
      </c>
      <c r="Z76" s="143" t="n">
        <v>0</v>
      </c>
      <c r="AA76" s="144" t="n">
        <f aca="false">$Z$76*$K$76</f>
        <v>0</v>
      </c>
      <c r="AR76" s="102" t="s">
        <v>160</v>
      </c>
      <c r="AT76" s="102" t="s">
        <v>127</v>
      </c>
      <c r="AU76" s="102" t="s">
        <v>79</v>
      </c>
      <c r="AY76" s="13" t="s">
        <v>126</v>
      </c>
      <c r="BE76" s="145" t="n">
        <f aca="false">IF($U$76="základní",$N$76,0)</f>
        <v>0</v>
      </c>
      <c r="BF76" s="145" t="n">
        <f aca="false">IF($U$76="snížená",$N$76,0)</f>
        <v>0</v>
      </c>
      <c r="BG76" s="145" t="n">
        <f aca="false">IF($U$76="zákl. přenesená",$N$76,0)</f>
        <v>0</v>
      </c>
      <c r="BH76" s="145" t="n">
        <f aca="false">IF($U$76="sníž. přenesená",$N$76,0)</f>
        <v>0</v>
      </c>
      <c r="BI76" s="145" t="n">
        <f aca="false">IF($U$76="nulová",$N$76,0)</f>
        <v>0</v>
      </c>
      <c r="BJ76" s="102" t="s">
        <v>19</v>
      </c>
      <c r="BK76" s="145" t="n">
        <f aca="false">ROUND($L$76*$K$76,2)</f>
        <v>0</v>
      </c>
    </row>
    <row r="77" s="13" customFormat="true" ht="27" hidden="false" customHeight="true" outlineLevel="0" collapsed="false">
      <c r="B77" s="32"/>
      <c r="C77" s="137" t="s">
        <v>79</v>
      </c>
      <c r="D77" s="137" t="s">
        <v>127</v>
      </c>
      <c r="E77" s="135" t="s">
        <v>208</v>
      </c>
      <c r="F77" s="136" t="s">
        <v>209</v>
      </c>
      <c r="G77" s="136"/>
      <c r="H77" s="136"/>
      <c r="I77" s="136"/>
      <c r="J77" s="137" t="s">
        <v>192</v>
      </c>
      <c r="K77" s="138" t="n">
        <v>1260</v>
      </c>
      <c r="L77" s="139"/>
      <c r="M77" s="139"/>
      <c r="N77" s="140" t="n">
        <f aca="false">ROUND($L$77*$K$77,2)</f>
        <v>0</v>
      </c>
      <c r="O77" s="140"/>
      <c r="P77" s="140"/>
      <c r="Q77" s="140"/>
      <c r="R77" s="136" t="s">
        <v>207</v>
      </c>
      <c r="S77" s="32"/>
      <c r="T77" s="141"/>
      <c r="U77" s="142" t="s">
        <v>40</v>
      </c>
      <c r="X77" s="143" t="n">
        <v>0</v>
      </c>
      <c r="Y77" s="143" t="n">
        <f aca="false">$X$77*$K$77</f>
        <v>0</v>
      </c>
      <c r="Z77" s="143" t="n">
        <v>0</v>
      </c>
      <c r="AA77" s="144" t="n">
        <f aca="false">$Z$77*$K$77</f>
        <v>0</v>
      </c>
      <c r="AR77" s="102" t="s">
        <v>160</v>
      </c>
      <c r="AT77" s="102" t="s">
        <v>127</v>
      </c>
      <c r="AU77" s="102" t="s">
        <v>79</v>
      </c>
      <c r="AY77" s="102" t="s">
        <v>126</v>
      </c>
      <c r="BE77" s="145" t="n">
        <f aca="false">IF($U$77="základní",$N$77,0)</f>
        <v>0</v>
      </c>
      <c r="BF77" s="145" t="n">
        <f aca="false">IF($U$77="snížená",$N$77,0)</f>
        <v>0</v>
      </c>
      <c r="BG77" s="145" t="n">
        <f aca="false">IF($U$77="zákl. přenesená",$N$77,0)</f>
        <v>0</v>
      </c>
      <c r="BH77" s="145" t="n">
        <f aca="false">IF($U$77="sníž. přenesená",$N$77,0)</f>
        <v>0</v>
      </c>
      <c r="BI77" s="145" t="n">
        <f aca="false">IF($U$77="nulová",$N$77,0)</f>
        <v>0</v>
      </c>
      <c r="BJ77" s="102" t="s">
        <v>19</v>
      </c>
      <c r="BK77" s="145" t="n">
        <f aca="false">ROUND($L$77*$K$77,2)</f>
        <v>0</v>
      </c>
    </row>
    <row r="78" s="13" customFormat="true" ht="15.75" hidden="false" customHeight="true" outlineLevel="0" collapsed="false">
      <c r="B78" s="153"/>
      <c r="E78" s="154"/>
      <c r="F78" s="155" t="s">
        <v>210</v>
      </c>
      <c r="G78" s="155"/>
      <c r="H78" s="155"/>
      <c r="I78" s="155"/>
      <c r="K78" s="156"/>
      <c r="S78" s="153"/>
      <c r="T78" s="157"/>
      <c r="AA78" s="158"/>
      <c r="AT78" s="156" t="s">
        <v>211</v>
      </c>
      <c r="AU78" s="156" t="s">
        <v>79</v>
      </c>
      <c r="AV78" s="156" t="s">
        <v>19</v>
      </c>
      <c r="AW78" s="156" t="s">
        <v>107</v>
      </c>
      <c r="AX78" s="156" t="s">
        <v>70</v>
      </c>
      <c r="AY78" s="156" t="s">
        <v>126</v>
      </c>
    </row>
    <row r="79" s="13" customFormat="true" ht="15.75" hidden="false" customHeight="true" outlineLevel="0" collapsed="false">
      <c r="B79" s="159"/>
      <c r="E79" s="160"/>
      <c r="F79" s="161" t="s">
        <v>212</v>
      </c>
      <c r="G79" s="161"/>
      <c r="H79" s="161"/>
      <c r="I79" s="161"/>
      <c r="K79" s="162" t="n">
        <v>1260</v>
      </c>
      <c r="S79" s="159"/>
      <c r="T79" s="163"/>
      <c r="AA79" s="164"/>
      <c r="AT79" s="160" t="s">
        <v>211</v>
      </c>
      <c r="AU79" s="160" t="s">
        <v>79</v>
      </c>
      <c r="AV79" s="160" t="s">
        <v>79</v>
      </c>
      <c r="AW79" s="160" t="s">
        <v>107</v>
      </c>
      <c r="AX79" s="160" t="s">
        <v>19</v>
      </c>
      <c r="AY79" s="160" t="s">
        <v>126</v>
      </c>
    </row>
    <row r="80" s="13" customFormat="true" ht="27" hidden="false" customHeight="true" outlineLevel="0" collapsed="false">
      <c r="B80" s="32"/>
      <c r="C80" s="134" t="s">
        <v>134</v>
      </c>
      <c r="D80" s="134" t="s">
        <v>127</v>
      </c>
      <c r="E80" s="135" t="s">
        <v>213</v>
      </c>
      <c r="F80" s="136" t="s">
        <v>214</v>
      </c>
      <c r="G80" s="136"/>
      <c r="H80" s="136"/>
      <c r="I80" s="136"/>
      <c r="J80" s="137" t="s">
        <v>192</v>
      </c>
      <c r="K80" s="138" t="n">
        <v>3</v>
      </c>
      <c r="L80" s="139"/>
      <c r="M80" s="139"/>
      <c r="N80" s="140" t="n">
        <f aca="false">ROUND($L$80*$K$80,2)</f>
        <v>0</v>
      </c>
      <c r="O80" s="140"/>
      <c r="P80" s="140"/>
      <c r="Q80" s="140"/>
      <c r="R80" s="136"/>
      <c r="S80" s="32"/>
      <c r="T80" s="141"/>
      <c r="U80" s="142" t="s">
        <v>40</v>
      </c>
      <c r="X80" s="143" t="n">
        <v>0</v>
      </c>
      <c r="Y80" s="143" t="n">
        <f aca="false">$X$80*$K$80</f>
        <v>0</v>
      </c>
      <c r="Z80" s="143" t="n">
        <v>0</v>
      </c>
      <c r="AA80" s="144" t="n">
        <f aca="false">$Z$80*$K$80</f>
        <v>0</v>
      </c>
      <c r="AR80" s="102" t="s">
        <v>160</v>
      </c>
      <c r="AT80" s="102" t="s">
        <v>127</v>
      </c>
      <c r="AU80" s="102" t="s">
        <v>79</v>
      </c>
      <c r="AY80" s="13" t="s">
        <v>126</v>
      </c>
      <c r="BE80" s="145" t="n">
        <f aca="false">IF($U$80="základní",$N$80,0)</f>
        <v>0</v>
      </c>
      <c r="BF80" s="145" t="n">
        <f aca="false">IF($U$80="snížená",$N$80,0)</f>
        <v>0</v>
      </c>
      <c r="BG80" s="145" t="n">
        <f aca="false">IF($U$80="zákl. přenesená",$N$80,0)</f>
        <v>0</v>
      </c>
      <c r="BH80" s="145" t="n">
        <f aca="false">IF($U$80="sníž. přenesená",$N$80,0)</f>
        <v>0</v>
      </c>
      <c r="BI80" s="145" t="n">
        <f aca="false">IF($U$80="nulová",$N$80,0)</f>
        <v>0</v>
      </c>
      <c r="BJ80" s="102" t="s">
        <v>19</v>
      </c>
      <c r="BK80" s="145" t="n">
        <f aca="false">ROUND($L$80*$K$80,2)</f>
        <v>0</v>
      </c>
    </row>
    <row r="81" s="13" customFormat="true" ht="27" hidden="false" customHeight="true" outlineLevel="0" collapsed="false">
      <c r="B81" s="32"/>
      <c r="C81" s="137" t="s">
        <v>125</v>
      </c>
      <c r="D81" s="137" t="s">
        <v>127</v>
      </c>
      <c r="E81" s="135" t="s">
        <v>215</v>
      </c>
      <c r="F81" s="136" t="s">
        <v>216</v>
      </c>
      <c r="G81" s="136"/>
      <c r="H81" s="136"/>
      <c r="I81" s="136"/>
      <c r="J81" s="137" t="s">
        <v>192</v>
      </c>
      <c r="K81" s="138" t="n">
        <v>270</v>
      </c>
      <c r="L81" s="139"/>
      <c r="M81" s="139"/>
      <c r="N81" s="140" t="n">
        <f aca="false">ROUND($L$81*$K$81,2)</f>
        <v>0</v>
      </c>
      <c r="O81" s="140"/>
      <c r="P81" s="140"/>
      <c r="Q81" s="140"/>
      <c r="R81" s="136"/>
      <c r="S81" s="32"/>
      <c r="T81" s="141"/>
      <c r="U81" s="142" t="s">
        <v>40</v>
      </c>
      <c r="X81" s="143" t="n">
        <v>0</v>
      </c>
      <c r="Y81" s="143" t="n">
        <f aca="false">$X$81*$K$81</f>
        <v>0</v>
      </c>
      <c r="Z81" s="143" t="n">
        <v>0</v>
      </c>
      <c r="AA81" s="144" t="n">
        <f aca="false">$Z$81*$K$81</f>
        <v>0</v>
      </c>
      <c r="AR81" s="102" t="s">
        <v>160</v>
      </c>
      <c r="AT81" s="102" t="s">
        <v>127</v>
      </c>
      <c r="AU81" s="102" t="s">
        <v>79</v>
      </c>
      <c r="AY81" s="102" t="s">
        <v>126</v>
      </c>
      <c r="BE81" s="145" t="n">
        <f aca="false">IF($U$81="základní",$N$81,0)</f>
        <v>0</v>
      </c>
      <c r="BF81" s="145" t="n">
        <f aca="false">IF($U$81="snížená",$N$81,0)</f>
        <v>0</v>
      </c>
      <c r="BG81" s="145" t="n">
        <f aca="false">IF($U$81="zákl. přenesená",$N$81,0)</f>
        <v>0</v>
      </c>
      <c r="BH81" s="145" t="n">
        <f aca="false">IF($U$81="sníž. přenesená",$N$81,0)</f>
        <v>0</v>
      </c>
      <c r="BI81" s="145" t="n">
        <f aca="false">IF($U$81="nulová",$N$81,0)</f>
        <v>0</v>
      </c>
      <c r="BJ81" s="102" t="s">
        <v>19</v>
      </c>
      <c r="BK81" s="145" t="n">
        <f aca="false">ROUND($L$81*$K$81,2)</f>
        <v>0</v>
      </c>
    </row>
    <row r="82" s="13" customFormat="true" ht="15.75" hidden="false" customHeight="true" outlineLevel="0" collapsed="false">
      <c r="B82" s="153"/>
      <c r="E82" s="154"/>
      <c r="F82" s="155" t="s">
        <v>210</v>
      </c>
      <c r="G82" s="155"/>
      <c r="H82" s="155"/>
      <c r="I82" s="155"/>
      <c r="K82" s="156"/>
      <c r="S82" s="153"/>
      <c r="T82" s="157"/>
      <c r="AA82" s="158"/>
      <c r="AT82" s="156" t="s">
        <v>211</v>
      </c>
      <c r="AU82" s="156" t="s">
        <v>79</v>
      </c>
      <c r="AV82" s="156" t="s">
        <v>19</v>
      </c>
      <c r="AW82" s="156" t="s">
        <v>107</v>
      </c>
      <c r="AX82" s="156" t="s">
        <v>70</v>
      </c>
      <c r="AY82" s="156" t="s">
        <v>126</v>
      </c>
    </row>
    <row r="83" s="13" customFormat="true" ht="15.75" hidden="false" customHeight="true" outlineLevel="0" collapsed="false">
      <c r="B83" s="159"/>
      <c r="E83" s="160"/>
      <c r="F83" s="161" t="s">
        <v>217</v>
      </c>
      <c r="G83" s="161"/>
      <c r="H83" s="161"/>
      <c r="I83" s="161"/>
      <c r="K83" s="162" t="n">
        <v>270</v>
      </c>
      <c r="S83" s="159"/>
      <c r="T83" s="163"/>
      <c r="AA83" s="164"/>
      <c r="AT83" s="160" t="s">
        <v>211</v>
      </c>
      <c r="AU83" s="160" t="s">
        <v>79</v>
      </c>
      <c r="AV83" s="160" t="s">
        <v>79</v>
      </c>
      <c r="AW83" s="160" t="s">
        <v>107</v>
      </c>
      <c r="AX83" s="160" t="s">
        <v>19</v>
      </c>
      <c r="AY83" s="160" t="s">
        <v>126</v>
      </c>
    </row>
    <row r="84" s="13" customFormat="true" ht="27" hidden="false" customHeight="true" outlineLevel="0" collapsed="false">
      <c r="B84" s="32"/>
      <c r="C84" s="134" t="s">
        <v>139</v>
      </c>
      <c r="D84" s="134" t="s">
        <v>127</v>
      </c>
      <c r="E84" s="135" t="s">
        <v>218</v>
      </c>
      <c r="F84" s="136" t="s">
        <v>219</v>
      </c>
      <c r="G84" s="136"/>
      <c r="H84" s="136"/>
      <c r="I84" s="136"/>
      <c r="J84" s="137" t="s">
        <v>192</v>
      </c>
      <c r="K84" s="138" t="n">
        <v>28</v>
      </c>
      <c r="L84" s="139"/>
      <c r="M84" s="139"/>
      <c r="N84" s="140" t="n">
        <f aca="false">ROUND($L$84*$K$84,2)</f>
        <v>0</v>
      </c>
      <c r="O84" s="140"/>
      <c r="P84" s="140"/>
      <c r="Q84" s="140"/>
      <c r="R84" s="136" t="s">
        <v>207</v>
      </c>
      <c r="S84" s="32"/>
      <c r="T84" s="141"/>
      <c r="U84" s="142" t="s">
        <v>40</v>
      </c>
      <c r="X84" s="143" t="n">
        <v>0</v>
      </c>
      <c r="Y84" s="143" t="n">
        <f aca="false">$X$84*$K$84</f>
        <v>0</v>
      </c>
      <c r="Z84" s="143" t="n">
        <v>0</v>
      </c>
      <c r="AA84" s="144" t="n">
        <f aca="false">$Z$84*$K$84</f>
        <v>0</v>
      </c>
      <c r="AR84" s="102" t="s">
        <v>160</v>
      </c>
      <c r="AT84" s="102" t="s">
        <v>127</v>
      </c>
      <c r="AU84" s="102" t="s">
        <v>79</v>
      </c>
      <c r="AY84" s="13" t="s">
        <v>126</v>
      </c>
      <c r="BE84" s="145" t="n">
        <f aca="false">IF($U$84="základní",$N$84,0)</f>
        <v>0</v>
      </c>
      <c r="BF84" s="145" t="n">
        <f aca="false">IF($U$84="snížená",$N$84,0)</f>
        <v>0</v>
      </c>
      <c r="BG84" s="145" t="n">
        <f aca="false">IF($U$84="zákl. přenesená",$N$84,0)</f>
        <v>0</v>
      </c>
      <c r="BH84" s="145" t="n">
        <f aca="false">IF($U$84="sníž. přenesená",$N$84,0)</f>
        <v>0</v>
      </c>
      <c r="BI84" s="145" t="n">
        <f aca="false">IF($U$84="nulová",$N$84,0)</f>
        <v>0</v>
      </c>
      <c r="BJ84" s="102" t="s">
        <v>19</v>
      </c>
      <c r="BK84" s="145" t="n">
        <f aca="false">ROUND($L$84*$K$84,2)</f>
        <v>0</v>
      </c>
    </row>
    <row r="85" s="13" customFormat="true" ht="27" hidden="false" customHeight="true" outlineLevel="0" collapsed="false">
      <c r="B85" s="32"/>
      <c r="C85" s="137" t="s">
        <v>142</v>
      </c>
      <c r="D85" s="137" t="s">
        <v>127</v>
      </c>
      <c r="E85" s="135" t="s">
        <v>220</v>
      </c>
      <c r="F85" s="136" t="s">
        <v>221</v>
      </c>
      <c r="G85" s="136"/>
      <c r="H85" s="136"/>
      <c r="I85" s="136"/>
      <c r="J85" s="137" t="s">
        <v>192</v>
      </c>
      <c r="K85" s="138" t="n">
        <v>2520</v>
      </c>
      <c r="L85" s="139"/>
      <c r="M85" s="139"/>
      <c r="N85" s="140" t="n">
        <f aca="false">ROUND($L$85*$K$85,2)</f>
        <v>0</v>
      </c>
      <c r="O85" s="140"/>
      <c r="P85" s="140"/>
      <c r="Q85" s="140"/>
      <c r="R85" s="136" t="s">
        <v>207</v>
      </c>
      <c r="S85" s="32"/>
      <c r="T85" s="141"/>
      <c r="U85" s="142" t="s">
        <v>40</v>
      </c>
      <c r="X85" s="143" t="n">
        <v>0</v>
      </c>
      <c r="Y85" s="143" t="n">
        <f aca="false">$X$85*$K$85</f>
        <v>0</v>
      </c>
      <c r="Z85" s="143" t="n">
        <v>0</v>
      </c>
      <c r="AA85" s="144" t="n">
        <f aca="false">$Z$85*$K$85</f>
        <v>0</v>
      </c>
      <c r="AR85" s="102" t="s">
        <v>160</v>
      </c>
      <c r="AT85" s="102" t="s">
        <v>127</v>
      </c>
      <c r="AU85" s="102" t="s">
        <v>79</v>
      </c>
      <c r="AY85" s="102" t="s">
        <v>126</v>
      </c>
      <c r="BE85" s="145" t="n">
        <f aca="false">IF($U$85="základní",$N$85,0)</f>
        <v>0</v>
      </c>
      <c r="BF85" s="145" t="n">
        <f aca="false">IF($U$85="snížená",$N$85,0)</f>
        <v>0</v>
      </c>
      <c r="BG85" s="145" t="n">
        <f aca="false">IF($U$85="zákl. přenesená",$N$85,0)</f>
        <v>0</v>
      </c>
      <c r="BH85" s="145" t="n">
        <f aca="false">IF($U$85="sníž. přenesená",$N$85,0)</f>
        <v>0</v>
      </c>
      <c r="BI85" s="145" t="n">
        <f aca="false">IF($U$85="nulová",$N$85,0)</f>
        <v>0</v>
      </c>
      <c r="BJ85" s="102" t="s">
        <v>19</v>
      </c>
      <c r="BK85" s="145" t="n">
        <f aca="false">ROUND($L$85*$K$85,2)</f>
        <v>0</v>
      </c>
    </row>
    <row r="86" s="13" customFormat="true" ht="15.75" hidden="false" customHeight="true" outlineLevel="0" collapsed="false">
      <c r="B86" s="153"/>
      <c r="E86" s="154"/>
      <c r="F86" s="155" t="s">
        <v>210</v>
      </c>
      <c r="G86" s="155"/>
      <c r="H86" s="155"/>
      <c r="I86" s="155"/>
      <c r="K86" s="156"/>
      <c r="S86" s="153"/>
      <c r="T86" s="157"/>
      <c r="AA86" s="158"/>
      <c r="AT86" s="156" t="s">
        <v>211</v>
      </c>
      <c r="AU86" s="156" t="s">
        <v>79</v>
      </c>
      <c r="AV86" s="156" t="s">
        <v>19</v>
      </c>
      <c r="AW86" s="156" t="s">
        <v>107</v>
      </c>
      <c r="AX86" s="156" t="s">
        <v>70</v>
      </c>
      <c r="AY86" s="156" t="s">
        <v>126</v>
      </c>
    </row>
    <row r="87" s="13" customFormat="true" ht="15.75" hidden="false" customHeight="true" outlineLevel="0" collapsed="false">
      <c r="B87" s="159"/>
      <c r="E87" s="160"/>
      <c r="F87" s="161" t="s">
        <v>222</v>
      </c>
      <c r="G87" s="161"/>
      <c r="H87" s="161"/>
      <c r="I87" s="161"/>
      <c r="K87" s="162" t="n">
        <v>2520</v>
      </c>
      <c r="S87" s="159"/>
      <c r="T87" s="163"/>
      <c r="AA87" s="164"/>
      <c r="AT87" s="160" t="s">
        <v>211</v>
      </c>
      <c r="AU87" s="160" t="s">
        <v>79</v>
      </c>
      <c r="AV87" s="160" t="s">
        <v>79</v>
      </c>
      <c r="AW87" s="160" t="s">
        <v>107</v>
      </c>
      <c r="AX87" s="160" t="s">
        <v>19</v>
      </c>
      <c r="AY87" s="160" t="s">
        <v>126</v>
      </c>
    </row>
    <row r="88" s="13" customFormat="true" ht="27" hidden="false" customHeight="true" outlineLevel="0" collapsed="false">
      <c r="B88" s="32"/>
      <c r="C88" s="134" t="s">
        <v>145</v>
      </c>
      <c r="D88" s="134" t="s">
        <v>127</v>
      </c>
      <c r="E88" s="135" t="s">
        <v>223</v>
      </c>
      <c r="F88" s="136" t="s">
        <v>224</v>
      </c>
      <c r="G88" s="136"/>
      <c r="H88" s="136"/>
      <c r="I88" s="136"/>
      <c r="J88" s="137" t="s">
        <v>192</v>
      </c>
      <c r="K88" s="138" t="n">
        <v>2</v>
      </c>
      <c r="L88" s="139"/>
      <c r="M88" s="139"/>
      <c r="N88" s="140" t="n">
        <f aca="false">ROUND($L$88*$K$88,2)</f>
        <v>0</v>
      </c>
      <c r="O88" s="140"/>
      <c r="P88" s="140"/>
      <c r="Q88" s="140"/>
      <c r="R88" s="136" t="s">
        <v>207</v>
      </c>
      <c r="S88" s="32"/>
      <c r="T88" s="141"/>
      <c r="U88" s="142" t="s">
        <v>40</v>
      </c>
      <c r="X88" s="143" t="n">
        <v>0</v>
      </c>
      <c r="Y88" s="143" t="n">
        <f aca="false">$X$88*$K$88</f>
        <v>0</v>
      </c>
      <c r="Z88" s="143" t="n">
        <v>0</v>
      </c>
      <c r="AA88" s="144" t="n">
        <f aca="false">$Z$88*$K$88</f>
        <v>0</v>
      </c>
      <c r="AR88" s="102" t="s">
        <v>160</v>
      </c>
      <c r="AT88" s="102" t="s">
        <v>127</v>
      </c>
      <c r="AU88" s="102" t="s">
        <v>79</v>
      </c>
      <c r="AY88" s="13" t="s">
        <v>126</v>
      </c>
      <c r="BE88" s="145" t="n">
        <f aca="false">IF($U$88="základní",$N$88,0)</f>
        <v>0</v>
      </c>
      <c r="BF88" s="145" t="n">
        <f aca="false">IF($U$88="snížená",$N$88,0)</f>
        <v>0</v>
      </c>
      <c r="BG88" s="145" t="n">
        <f aca="false">IF($U$88="zákl. přenesená",$N$88,0)</f>
        <v>0</v>
      </c>
      <c r="BH88" s="145" t="n">
        <f aca="false">IF($U$88="sníž. přenesená",$N$88,0)</f>
        <v>0</v>
      </c>
      <c r="BI88" s="145" t="n">
        <f aca="false">IF($U$88="nulová",$N$88,0)</f>
        <v>0</v>
      </c>
      <c r="BJ88" s="102" t="s">
        <v>19</v>
      </c>
      <c r="BK88" s="145" t="n">
        <f aca="false">ROUND($L$88*$K$88,2)</f>
        <v>0</v>
      </c>
    </row>
    <row r="89" s="13" customFormat="true" ht="39" hidden="false" customHeight="true" outlineLevel="0" collapsed="false">
      <c r="B89" s="32"/>
      <c r="C89" s="137" t="s">
        <v>148</v>
      </c>
      <c r="D89" s="137" t="s">
        <v>127</v>
      </c>
      <c r="E89" s="135" t="s">
        <v>225</v>
      </c>
      <c r="F89" s="136" t="s">
        <v>226</v>
      </c>
      <c r="G89" s="136"/>
      <c r="H89" s="136"/>
      <c r="I89" s="136"/>
      <c r="J89" s="137" t="s">
        <v>192</v>
      </c>
      <c r="K89" s="138" t="n">
        <v>180</v>
      </c>
      <c r="L89" s="139"/>
      <c r="M89" s="139"/>
      <c r="N89" s="140" t="n">
        <f aca="false">ROUND($L$89*$K$89,2)</f>
        <v>0</v>
      </c>
      <c r="O89" s="140"/>
      <c r="P89" s="140"/>
      <c r="Q89" s="140"/>
      <c r="R89" s="136" t="s">
        <v>207</v>
      </c>
      <c r="S89" s="32"/>
      <c r="T89" s="141"/>
      <c r="U89" s="142" t="s">
        <v>40</v>
      </c>
      <c r="X89" s="143" t="n">
        <v>0</v>
      </c>
      <c r="Y89" s="143" t="n">
        <f aca="false">$X$89*$K$89</f>
        <v>0</v>
      </c>
      <c r="Z89" s="143" t="n">
        <v>0</v>
      </c>
      <c r="AA89" s="144" t="n">
        <f aca="false">$Z$89*$K$89</f>
        <v>0</v>
      </c>
      <c r="AR89" s="102" t="s">
        <v>160</v>
      </c>
      <c r="AT89" s="102" t="s">
        <v>127</v>
      </c>
      <c r="AU89" s="102" t="s">
        <v>79</v>
      </c>
      <c r="AY89" s="102" t="s">
        <v>126</v>
      </c>
      <c r="BE89" s="145" t="n">
        <f aca="false">IF($U$89="základní",$N$89,0)</f>
        <v>0</v>
      </c>
      <c r="BF89" s="145" t="n">
        <f aca="false">IF($U$89="snížená",$N$89,0)</f>
        <v>0</v>
      </c>
      <c r="BG89" s="145" t="n">
        <f aca="false">IF($U$89="zákl. přenesená",$N$89,0)</f>
        <v>0</v>
      </c>
      <c r="BH89" s="145" t="n">
        <f aca="false">IF($U$89="sníž. přenesená",$N$89,0)</f>
        <v>0</v>
      </c>
      <c r="BI89" s="145" t="n">
        <f aca="false">IF($U$89="nulová",$N$89,0)</f>
        <v>0</v>
      </c>
      <c r="BJ89" s="102" t="s">
        <v>19</v>
      </c>
      <c r="BK89" s="145" t="n">
        <f aca="false">ROUND($L$89*$K$89,2)</f>
        <v>0</v>
      </c>
    </row>
    <row r="90" s="13" customFormat="true" ht="15.75" hidden="false" customHeight="true" outlineLevel="0" collapsed="false">
      <c r="B90" s="153"/>
      <c r="E90" s="154"/>
      <c r="F90" s="155" t="s">
        <v>210</v>
      </c>
      <c r="G90" s="155"/>
      <c r="H90" s="155"/>
      <c r="I90" s="155"/>
      <c r="K90" s="156"/>
      <c r="S90" s="153"/>
      <c r="T90" s="157"/>
      <c r="AA90" s="158"/>
      <c r="AT90" s="156" t="s">
        <v>211</v>
      </c>
      <c r="AU90" s="156" t="s">
        <v>79</v>
      </c>
      <c r="AV90" s="156" t="s">
        <v>19</v>
      </c>
      <c r="AW90" s="156" t="s">
        <v>107</v>
      </c>
      <c r="AX90" s="156" t="s">
        <v>70</v>
      </c>
      <c r="AY90" s="156" t="s">
        <v>126</v>
      </c>
    </row>
    <row r="91" s="13" customFormat="true" ht="15.75" hidden="false" customHeight="true" outlineLevel="0" collapsed="false">
      <c r="B91" s="159"/>
      <c r="E91" s="160"/>
      <c r="F91" s="161" t="s">
        <v>227</v>
      </c>
      <c r="G91" s="161"/>
      <c r="H91" s="161"/>
      <c r="I91" s="161"/>
      <c r="K91" s="162" t="n">
        <v>180</v>
      </c>
      <c r="S91" s="159"/>
      <c r="T91" s="163"/>
      <c r="AA91" s="164"/>
      <c r="AT91" s="160" t="s">
        <v>211</v>
      </c>
      <c r="AU91" s="160" t="s">
        <v>79</v>
      </c>
      <c r="AV91" s="160" t="s">
        <v>79</v>
      </c>
      <c r="AW91" s="160" t="s">
        <v>107</v>
      </c>
      <c r="AX91" s="160" t="s">
        <v>19</v>
      </c>
      <c r="AY91" s="160" t="s">
        <v>126</v>
      </c>
    </row>
    <row r="92" s="13" customFormat="true" ht="27" hidden="false" customHeight="true" outlineLevel="0" collapsed="false">
      <c r="B92" s="32"/>
      <c r="C92" s="134" t="s">
        <v>151</v>
      </c>
      <c r="D92" s="134" t="s">
        <v>127</v>
      </c>
      <c r="E92" s="135" t="s">
        <v>228</v>
      </c>
      <c r="F92" s="136" t="s">
        <v>229</v>
      </c>
      <c r="G92" s="136"/>
      <c r="H92" s="136"/>
      <c r="I92" s="136"/>
      <c r="J92" s="137" t="s">
        <v>192</v>
      </c>
      <c r="K92" s="138" t="n">
        <v>2</v>
      </c>
      <c r="L92" s="139"/>
      <c r="M92" s="139"/>
      <c r="N92" s="140" t="n">
        <f aca="false">ROUND($L$92*$K$92,2)</f>
        <v>0</v>
      </c>
      <c r="O92" s="140"/>
      <c r="P92" s="140"/>
      <c r="Q92" s="140"/>
      <c r="R92" s="136" t="s">
        <v>207</v>
      </c>
      <c r="S92" s="32"/>
      <c r="T92" s="141"/>
      <c r="U92" s="142" t="s">
        <v>40</v>
      </c>
      <c r="X92" s="143" t="n">
        <v>0</v>
      </c>
      <c r="Y92" s="143" t="n">
        <f aca="false">$X$92*$K$92</f>
        <v>0</v>
      </c>
      <c r="Z92" s="143" t="n">
        <v>0</v>
      </c>
      <c r="AA92" s="144" t="n">
        <f aca="false">$Z$92*$K$92</f>
        <v>0</v>
      </c>
      <c r="AR92" s="102" t="s">
        <v>160</v>
      </c>
      <c r="AT92" s="102" t="s">
        <v>127</v>
      </c>
      <c r="AU92" s="102" t="s">
        <v>79</v>
      </c>
      <c r="AY92" s="13" t="s">
        <v>126</v>
      </c>
      <c r="BE92" s="145" t="n">
        <f aca="false">IF($U$92="základní",$N$92,0)</f>
        <v>0</v>
      </c>
      <c r="BF92" s="145" t="n">
        <f aca="false">IF($U$92="snížená",$N$92,0)</f>
        <v>0</v>
      </c>
      <c r="BG92" s="145" t="n">
        <f aca="false">IF($U$92="zákl. přenesená",$N$92,0)</f>
        <v>0</v>
      </c>
      <c r="BH92" s="145" t="n">
        <f aca="false">IF($U$92="sníž. přenesená",$N$92,0)</f>
        <v>0</v>
      </c>
      <c r="BI92" s="145" t="n">
        <f aca="false">IF($U$92="nulová",$N$92,0)</f>
        <v>0</v>
      </c>
      <c r="BJ92" s="102" t="s">
        <v>19</v>
      </c>
      <c r="BK92" s="145" t="n">
        <f aca="false">ROUND($L$92*$K$92,2)</f>
        <v>0</v>
      </c>
    </row>
    <row r="93" s="13" customFormat="true" ht="27" hidden="false" customHeight="true" outlineLevel="0" collapsed="false">
      <c r="B93" s="32"/>
      <c r="C93" s="137" t="s">
        <v>10</v>
      </c>
      <c r="D93" s="137" t="s">
        <v>127</v>
      </c>
      <c r="E93" s="135" t="s">
        <v>230</v>
      </c>
      <c r="F93" s="136" t="s">
        <v>231</v>
      </c>
      <c r="G93" s="136"/>
      <c r="H93" s="136"/>
      <c r="I93" s="136"/>
      <c r="J93" s="137" t="s">
        <v>192</v>
      </c>
      <c r="K93" s="138" t="n">
        <v>180</v>
      </c>
      <c r="L93" s="139"/>
      <c r="M93" s="139"/>
      <c r="N93" s="140" t="n">
        <f aca="false">ROUND($L$93*$K$93,2)</f>
        <v>0</v>
      </c>
      <c r="O93" s="140"/>
      <c r="P93" s="140"/>
      <c r="Q93" s="140"/>
      <c r="R93" s="136" t="s">
        <v>207</v>
      </c>
      <c r="S93" s="32"/>
      <c r="T93" s="141"/>
      <c r="U93" s="142" t="s">
        <v>40</v>
      </c>
      <c r="X93" s="143" t="n">
        <v>0</v>
      </c>
      <c r="Y93" s="143" t="n">
        <f aca="false">$X$93*$K$93</f>
        <v>0</v>
      </c>
      <c r="Z93" s="143" t="n">
        <v>0</v>
      </c>
      <c r="AA93" s="144" t="n">
        <f aca="false">$Z$93*$K$93</f>
        <v>0</v>
      </c>
      <c r="AR93" s="102" t="s">
        <v>160</v>
      </c>
      <c r="AT93" s="102" t="s">
        <v>127</v>
      </c>
      <c r="AU93" s="102" t="s">
        <v>79</v>
      </c>
      <c r="AY93" s="102" t="s">
        <v>126</v>
      </c>
      <c r="BE93" s="145" t="n">
        <f aca="false">IF($U$93="základní",$N$93,0)</f>
        <v>0</v>
      </c>
      <c r="BF93" s="145" t="n">
        <f aca="false">IF($U$93="snížená",$N$93,0)</f>
        <v>0</v>
      </c>
      <c r="BG93" s="145" t="n">
        <f aca="false">IF($U$93="zákl. přenesená",$N$93,0)</f>
        <v>0</v>
      </c>
      <c r="BH93" s="145" t="n">
        <f aca="false">IF($U$93="sníž. přenesená",$N$93,0)</f>
        <v>0</v>
      </c>
      <c r="BI93" s="145" t="n">
        <f aca="false">IF($U$93="nulová",$N$93,0)</f>
        <v>0</v>
      </c>
      <c r="BJ93" s="102" t="s">
        <v>19</v>
      </c>
      <c r="BK93" s="145" t="n">
        <f aca="false">ROUND($L$93*$K$93,2)</f>
        <v>0</v>
      </c>
    </row>
    <row r="94" s="13" customFormat="true" ht="15.75" hidden="false" customHeight="true" outlineLevel="0" collapsed="false">
      <c r="B94" s="153"/>
      <c r="E94" s="154"/>
      <c r="F94" s="155" t="s">
        <v>210</v>
      </c>
      <c r="G94" s="155"/>
      <c r="H94" s="155"/>
      <c r="I94" s="155"/>
      <c r="K94" s="156"/>
      <c r="S94" s="153"/>
      <c r="T94" s="157"/>
      <c r="AA94" s="158"/>
      <c r="AT94" s="156" t="s">
        <v>211</v>
      </c>
      <c r="AU94" s="156" t="s">
        <v>79</v>
      </c>
      <c r="AV94" s="156" t="s">
        <v>19</v>
      </c>
      <c r="AW94" s="156" t="s">
        <v>107</v>
      </c>
      <c r="AX94" s="156" t="s">
        <v>70</v>
      </c>
      <c r="AY94" s="156" t="s">
        <v>126</v>
      </c>
    </row>
    <row r="95" s="13" customFormat="true" ht="15.75" hidden="false" customHeight="true" outlineLevel="0" collapsed="false">
      <c r="B95" s="159"/>
      <c r="E95" s="160"/>
      <c r="F95" s="161" t="s">
        <v>227</v>
      </c>
      <c r="G95" s="161"/>
      <c r="H95" s="161"/>
      <c r="I95" s="161"/>
      <c r="K95" s="162" t="n">
        <v>180</v>
      </c>
      <c r="S95" s="159"/>
      <c r="T95" s="163"/>
      <c r="AA95" s="164"/>
      <c r="AT95" s="160" t="s">
        <v>211</v>
      </c>
      <c r="AU95" s="160" t="s">
        <v>79</v>
      </c>
      <c r="AV95" s="160" t="s">
        <v>79</v>
      </c>
      <c r="AW95" s="160" t="s">
        <v>107</v>
      </c>
      <c r="AX95" s="160" t="s">
        <v>19</v>
      </c>
      <c r="AY95" s="160" t="s">
        <v>126</v>
      </c>
    </row>
    <row r="96" s="13" customFormat="true" ht="27" hidden="false" customHeight="true" outlineLevel="0" collapsed="false">
      <c r="B96" s="32"/>
      <c r="C96" s="134" t="s">
        <v>156</v>
      </c>
      <c r="D96" s="134" t="s">
        <v>127</v>
      </c>
      <c r="E96" s="135" t="s">
        <v>232</v>
      </c>
      <c r="F96" s="136" t="s">
        <v>233</v>
      </c>
      <c r="G96" s="136"/>
      <c r="H96" s="136"/>
      <c r="I96" s="136"/>
      <c r="J96" s="137" t="s">
        <v>192</v>
      </c>
      <c r="K96" s="138" t="n">
        <v>2</v>
      </c>
      <c r="L96" s="139"/>
      <c r="M96" s="139"/>
      <c r="N96" s="140" t="n">
        <f aca="false">ROUND($L$96*$K$96,2)</f>
        <v>0</v>
      </c>
      <c r="O96" s="140"/>
      <c r="P96" s="140"/>
      <c r="Q96" s="140"/>
      <c r="R96" s="136" t="s">
        <v>207</v>
      </c>
      <c r="S96" s="32"/>
      <c r="T96" s="141"/>
      <c r="U96" s="142" t="s">
        <v>40</v>
      </c>
      <c r="X96" s="143" t="n">
        <v>0</v>
      </c>
      <c r="Y96" s="143" t="n">
        <f aca="false">$X$96*$K$96</f>
        <v>0</v>
      </c>
      <c r="Z96" s="143" t="n">
        <v>0</v>
      </c>
      <c r="AA96" s="144" t="n">
        <f aca="false">$Z$96*$K$96</f>
        <v>0</v>
      </c>
      <c r="AR96" s="102" t="s">
        <v>160</v>
      </c>
      <c r="AT96" s="102" t="s">
        <v>127</v>
      </c>
      <c r="AU96" s="102" t="s">
        <v>79</v>
      </c>
      <c r="AY96" s="13" t="s">
        <v>126</v>
      </c>
      <c r="BE96" s="145" t="n">
        <f aca="false">IF($U$96="základní",$N$96,0)</f>
        <v>0</v>
      </c>
      <c r="BF96" s="145" t="n">
        <f aca="false">IF($U$96="snížená",$N$96,0)</f>
        <v>0</v>
      </c>
      <c r="BG96" s="145" t="n">
        <f aca="false">IF($U$96="zákl. přenesená",$N$96,0)</f>
        <v>0</v>
      </c>
      <c r="BH96" s="145" t="n">
        <f aca="false">IF($U$96="sníž. přenesená",$N$96,0)</f>
        <v>0</v>
      </c>
      <c r="BI96" s="145" t="n">
        <f aca="false">IF($U$96="nulová",$N$96,0)</f>
        <v>0</v>
      </c>
      <c r="BJ96" s="102" t="s">
        <v>19</v>
      </c>
      <c r="BK96" s="145" t="n">
        <f aca="false">ROUND($L$96*$K$96,2)</f>
        <v>0</v>
      </c>
    </row>
    <row r="97" s="13" customFormat="true" ht="27" hidden="false" customHeight="true" outlineLevel="0" collapsed="false">
      <c r="B97" s="32"/>
      <c r="C97" s="137" t="s">
        <v>161</v>
      </c>
      <c r="D97" s="137" t="s">
        <v>127</v>
      </c>
      <c r="E97" s="135" t="s">
        <v>234</v>
      </c>
      <c r="F97" s="136" t="s">
        <v>235</v>
      </c>
      <c r="G97" s="136"/>
      <c r="H97" s="136"/>
      <c r="I97" s="136"/>
      <c r="J97" s="137" t="s">
        <v>192</v>
      </c>
      <c r="K97" s="138" t="n">
        <v>180</v>
      </c>
      <c r="L97" s="139"/>
      <c r="M97" s="139"/>
      <c r="N97" s="140" t="n">
        <f aca="false">ROUND($L$97*$K$97,2)</f>
        <v>0</v>
      </c>
      <c r="O97" s="140"/>
      <c r="P97" s="140"/>
      <c r="Q97" s="140"/>
      <c r="R97" s="136" t="s">
        <v>207</v>
      </c>
      <c r="S97" s="32"/>
      <c r="T97" s="141"/>
      <c r="U97" s="142" t="s">
        <v>40</v>
      </c>
      <c r="X97" s="143" t="n">
        <v>0</v>
      </c>
      <c r="Y97" s="143" t="n">
        <f aca="false">$X$97*$K$97</f>
        <v>0</v>
      </c>
      <c r="Z97" s="143" t="n">
        <v>0</v>
      </c>
      <c r="AA97" s="144" t="n">
        <f aca="false">$Z$97*$K$97</f>
        <v>0</v>
      </c>
      <c r="AR97" s="102" t="s">
        <v>160</v>
      </c>
      <c r="AT97" s="102" t="s">
        <v>127</v>
      </c>
      <c r="AU97" s="102" t="s">
        <v>79</v>
      </c>
      <c r="AY97" s="102" t="s">
        <v>126</v>
      </c>
      <c r="BE97" s="145" t="n">
        <f aca="false">IF($U$97="základní",$N$97,0)</f>
        <v>0</v>
      </c>
      <c r="BF97" s="145" t="n">
        <f aca="false">IF($U$97="snížená",$N$97,0)</f>
        <v>0</v>
      </c>
      <c r="BG97" s="145" t="n">
        <f aca="false">IF($U$97="zákl. přenesená",$N$97,0)</f>
        <v>0</v>
      </c>
      <c r="BH97" s="145" t="n">
        <f aca="false">IF($U$97="sníž. přenesená",$N$97,0)</f>
        <v>0</v>
      </c>
      <c r="BI97" s="145" t="n">
        <f aca="false">IF($U$97="nulová",$N$97,0)</f>
        <v>0</v>
      </c>
      <c r="BJ97" s="102" t="s">
        <v>19</v>
      </c>
      <c r="BK97" s="145" t="n">
        <f aca="false">ROUND($L$97*$K$97,2)</f>
        <v>0</v>
      </c>
    </row>
    <row r="98" s="13" customFormat="true" ht="15.75" hidden="false" customHeight="true" outlineLevel="0" collapsed="false">
      <c r="B98" s="153"/>
      <c r="E98" s="154"/>
      <c r="F98" s="155" t="s">
        <v>210</v>
      </c>
      <c r="G98" s="155"/>
      <c r="H98" s="155"/>
      <c r="I98" s="155"/>
      <c r="K98" s="156"/>
      <c r="S98" s="153"/>
      <c r="T98" s="157"/>
      <c r="AA98" s="158"/>
      <c r="AT98" s="156" t="s">
        <v>211</v>
      </c>
      <c r="AU98" s="156" t="s">
        <v>79</v>
      </c>
      <c r="AV98" s="156" t="s">
        <v>19</v>
      </c>
      <c r="AW98" s="156" t="s">
        <v>107</v>
      </c>
      <c r="AX98" s="156" t="s">
        <v>70</v>
      </c>
      <c r="AY98" s="156" t="s">
        <v>126</v>
      </c>
    </row>
    <row r="99" s="13" customFormat="true" ht="15.75" hidden="false" customHeight="true" outlineLevel="0" collapsed="false">
      <c r="B99" s="159"/>
      <c r="E99" s="160"/>
      <c r="F99" s="161" t="s">
        <v>227</v>
      </c>
      <c r="G99" s="161"/>
      <c r="H99" s="161"/>
      <c r="I99" s="161"/>
      <c r="K99" s="162" t="n">
        <v>180</v>
      </c>
      <c r="S99" s="159"/>
      <c r="T99" s="163"/>
      <c r="AA99" s="164"/>
      <c r="AT99" s="160" t="s">
        <v>211</v>
      </c>
      <c r="AU99" s="160" t="s">
        <v>79</v>
      </c>
      <c r="AV99" s="160" t="s">
        <v>79</v>
      </c>
      <c r="AW99" s="160" t="s">
        <v>107</v>
      </c>
      <c r="AX99" s="160" t="s">
        <v>19</v>
      </c>
      <c r="AY99" s="160" t="s">
        <v>126</v>
      </c>
    </row>
    <row r="100" s="13" customFormat="true" ht="27" hidden="false" customHeight="true" outlineLevel="0" collapsed="false">
      <c r="B100" s="32"/>
      <c r="C100" s="134" t="s">
        <v>164</v>
      </c>
      <c r="D100" s="134" t="s">
        <v>127</v>
      </c>
      <c r="E100" s="135" t="s">
        <v>236</v>
      </c>
      <c r="F100" s="136" t="s">
        <v>237</v>
      </c>
      <c r="G100" s="136"/>
      <c r="H100" s="136"/>
      <c r="I100" s="136"/>
      <c r="J100" s="137" t="s">
        <v>192</v>
      </c>
      <c r="K100" s="138" t="n">
        <v>8</v>
      </c>
      <c r="L100" s="139"/>
      <c r="M100" s="139"/>
      <c r="N100" s="140" t="n">
        <f aca="false">ROUND($L$100*$K$100,2)</f>
        <v>0</v>
      </c>
      <c r="O100" s="140"/>
      <c r="P100" s="140"/>
      <c r="Q100" s="140"/>
      <c r="R100" s="136" t="s">
        <v>207</v>
      </c>
      <c r="S100" s="32"/>
      <c r="T100" s="141"/>
      <c r="U100" s="142" t="s">
        <v>40</v>
      </c>
      <c r="X100" s="143" t="n">
        <v>0</v>
      </c>
      <c r="Y100" s="143" t="n">
        <f aca="false">$X$100*$K$100</f>
        <v>0</v>
      </c>
      <c r="Z100" s="143" t="n">
        <v>0</v>
      </c>
      <c r="AA100" s="144" t="n">
        <f aca="false">$Z$100*$K$100</f>
        <v>0</v>
      </c>
      <c r="AR100" s="102" t="s">
        <v>160</v>
      </c>
      <c r="AT100" s="102" t="s">
        <v>127</v>
      </c>
      <c r="AU100" s="102" t="s">
        <v>79</v>
      </c>
      <c r="AY100" s="13" t="s">
        <v>126</v>
      </c>
      <c r="BE100" s="145" t="n">
        <f aca="false">IF($U$100="základní",$N$100,0)</f>
        <v>0</v>
      </c>
      <c r="BF100" s="145" t="n">
        <f aca="false">IF($U$100="snížená",$N$100,0)</f>
        <v>0</v>
      </c>
      <c r="BG100" s="145" t="n">
        <f aca="false">IF($U$100="zákl. přenesená",$N$100,0)</f>
        <v>0</v>
      </c>
      <c r="BH100" s="145" t="n">
        <f aca="false">IF($U$100="sníž. přenesená",$N$100,0)</f>
        <v>0</v>
      </c>
      <c r="BI100" s="145" t="n">
        <f aca="false">IF($U$100="nulová",$N$100,0)</f>
        <v>0</v>
      </c>
      <c r="BJ100" s="102" t="s">
        <v>19</v>
      </c>
      <c r="BK100" s="145" t="n">
        <f aca="false">ROUND($L$100*$K$100,2)</f>
        <v>0</v>
      </c>
    </row>
    <row r="101" s="13" customFormat="true" ht="27" hidden="false" customHeight="true" outlineLevel="0" collapsed="false">
      <c r="B101" s="32"/>
      <c r="C101" s="137" t="s">
        <v>167</v>
      </c>
      <c r="D101" s="137" t="s">
        <v>127</v>
      </c>
      <c r="E101" s="135" t="s">
        <v>238</v>
      </c>
      <c r="F101" s="136" t="s">
        <v>239</v>
      </c>
      <c r="G101" s="136"/>
      <c r="H101" s="136"/>
      <c r="I101" s="136"/>
      <c r="J101" s="137" t="s">
        <v>192</v>
      </c>
      <c r="K101" s="138" t="n">
        <v>8</v>
      </c>
      <c r="L101" s="139"/>
      <c r="M101" s="139"/>
      <c r="N101" s="140" t="n">
        <f aca="false">ROUND($L$101*$K$101,2)</f>
        <v>0</v>
      </c>
      <c r="O101" s="140"/>
      <c r="P101" s="140"/>
      <c r="Q101" s="140"/>
      <c r="R101" s="136" t="s">
        <v>207</v>
      </c>
      <c r="S101" s="32"/>
      <c r="T101" s="141"/>
      <c r="U101" s="142" t="s">
        <v>40</v>
      </c>
      <c r="X101" s="143" t="n">
        <v>0</v>
      </c>
      <c r="Y101" s="143" t="n">
        <f aca="false">$X$101*$K$101</f>
        <v>0</v>
      </c>
      <c r="Z101" s="143" t="n">
        <v>0</v>
      </c>
      <c r="AA101" s="144" t="n">
        <f aca="false">$Z$101*$K$101</f>
        <v>0</v>
      </c>
      <c r="AR101" s="102" t="s">
        <v>160</v>
      </c>
      <c r="AT101" s="102" t="s">
        <v>127</v>
      </c>
      <c r="AU101" s="102" t="s">
        <v>79</v>
      </c>
      <c r="AY101" s="102" t="s">
        <v>126</v>
      </c>
      <c r="BE101" s="145" t="n">
        <f aca="false">IF($U$101="základní",$N$101,0)</f>
        <v>0</v>
      </c>
      <c r="BF101" s="145" t="n">
        <f aca="false">IF($U$101="snížená",$N$101,0)</f>
        <v>0</v>
      </c>
      <c r="BG101" s="145" t="n">
        <f aca="false">IF($U$101="zákl. přenesená",$N$101,0)</f>
        <v>0</v>
      </c>
      <c r="BH101" s="145" t="n">
        <f aca="false">IF($U$101="sníž. přenesená",$N$101,0)</f>
        <v>0</v>
      </c>
      <c r="BI101" s="145" t="n">
        <f aca="false">IF($U$101="nulová",$N$101,0)</f>
        <v>0</v>
      </c>
      <c r="BJ101" s="102" t="s">
        <v>19</v>
      </c>
      <c r="BK101" s="145" t="n">
        <f aca="false">ROUND($L$101*$K$101,2)</f>
        <v>0</v>
      </c>
    </row>
    <row r="102" s="13" customFormat="true" ht="27" hidden="false" customHeight="true" outlineLevel="0" collapsed="false">
      <c r="B102" s="32"/>
      <c r="C102" s="137" t="s">
        <v>170</v>
      </c>
      <c r="D102" s="137" t="s">
        <v>127</v>
      </c>
      <c r="E102" s="135" t="s">
        <v>240</v>
      </c>
      <c r="F102" s="136" t="s">
        <v>241</v>
      </c>
      <c r="G102" s="136"/>
      <c r="H102" s="136"/>
      <c r="I102" s="136"/>
      <c r="J102" s="137" t="s">
        <v>242</v>
      </c>
      <c r="K102" s="138" t="n">
        <v>11.25</v>
      </c>
      <c r="L102" s="139"/>
      <c r="M102" s="139"/>
      <c r="N102" s="140" t="n">
        <f aca="false">ROUND($L$102*$K$102,2)</f>
        <v>0</v>
      </c>
      <c r="O102" s="140"/>
      <c r="P102" s="140"/>
      <c r="Q102" s="140"/>
      <c r="R102" s="136"/>
      <c r="S102" s="32"/>
      <c r="T102" s="141"/>
      <c r="U102" s="142" t="s">
        <v>40</v>
      </c>
      <c r="X102" s="143" t="n">
        <v>0</v>
      </c>
      <c r="Y102" s="143" t="n">
        <f aca="false">$X$102*$K$102</f>
        <v>0</v>
      </c>
      <c r="Z102" s="143" t="n">
        <v>0</v>
      </c>
      <c r="AA102" s="144" t="n">
        <f aca="false">$Z$102*$K$102</f>
        <v>0</v>
      </c>
      <c r="AR102" s="102" t="s">
        <v>125</v>
      </c>
      <c r="AT102" s="102" t="s">
        <v>127</v>
      </c>
      <c r="AU102" s="102" t="s">
        <v>79</v>
      </c>
      <c r="AY102" s="102" t="s">
        <v>126</v>
      </c>
      <c r="BE102" s="145" t="n">
        <f aca="false">IF($U$102="základní",$N$102,0)</f>
        <v>0</v>
      </c>
      <c r="BF102" s="145" t="n">
        <f aca="false">IF($U$102="snížená",$N$102,0)</f>
        <v>0</v>
      </c>
      <c r="BG102" s="145" t="n">
        <f aca="false">IF($U$102="zákl. přenesená",$N$102,0)</f>
        <v>0</v>
      </c>
      <c r="BH102" s="145" t="n">
        <f aca="false">IF($U$102="sníž. přenesená",$N$102,0)</f>
        <v>0</v>
      </c>
      <c r="BI102" s="145" t="n">
        <f aca="false">IF($U$102="nulová",$N$102,0)</f>
        <v>0</v>
      </c>
      <c r="BJ102" s="102" t="s">
        <v>19</v>
      </c>
      <c r="BK102" s="145" t="n">
        <f aca="false">ROUND($L$102*$K$102,2)</f>
        <v>0</v>
      </c>
    </row>
    <row r="103" s="13" customFormat="true" ht="15.75" hidden="false" customHeight="true" outlineLevel="0" collapsed="false">
      <c r="B103" s="159"/>
      <c r="E103" s="165"/>
      <c r="F103" s="161" t="s">
        <v>243</v>
      </c>
      <c r="G103" s="161"/>
      <c r="H103" s="161"/>
      <c r="I103" s="161"/>
      <c r="K103" s="162" t="n">
        <v>8.75</v>
      </c>
      <c r="S103" s="159"/>
      <c r="T103" s="163"/>
      <c r="AA103" s="164"/>
      <c r="AT103" s="160" t="s">
        <v>211</v>
      </c>
      <c r="AU103" s="160" t="s">
        <v>79</v>
      </c>
      <c r="AV103" s="160" t="s">
        <v>79</v>
      </c>
      <c r="AW103" s="160" t="s">
        <v>107</v>
      </c>
      <c r="AX103" s="160" t="s">
        <v>70</v>
      </c>
      <c r="AY103" s="160" t="s">
        <v>126</v>
      </c>
    </row>
    <row r="104" s="13" customFormat="true" ht="15.75" hidden="false" customHeight="true" outlineLevel="0" collapsed="false">
      <c r="B104" s="159"/>
      <c r="E104" s="160"/>
      <c r="F104" s="161" t="s">
        <v>244</v>
      </c>
      <c r="G104" s="161"/>
      <c r="H104" s="161"/>
      <c r="I104" s="161"/>
      <c r="K104" s="162" t="n">
        <v>2.5</v>
      </c>
      <c r="S104" s="159"/>
      <c r="T104" s="163"/>
      <c r="AA104" s="164"/>
      <c r="AT104" s="160" t="s">
        <v>211</v>
      </c>
      <c r="AU104" s="160" t="s">
        <v>79</v>
      </c>
      <c r="AV104" s="160" t="s">
        <v>79</v>
      </c>
      <c r="AW104" s="160" t="s">
        <v>107</v>
      </c>
      <c r="AX104" s="160" t="s">
        <v>70</v>
      </c>
      <c r="AY104" s="160" t="s">
        <v>126</v>
      </c>
    </row>
    <row r="105" s="13" customFormat="true" ht="15.75" hidden="false" customHeight="true" outlineLevel="0" collapsed="false">
      <c r="B105" s="166"/>
      <c r="E105" s="167"/>
      <c r="F105" s="168" t="s">
        <v>245</v>
      </c>
      <c r="G105" s="168"/>
      <c r="H105" s="168"/>
      <c r="I105" s="168"/>
      <c r="K105" s="169" t="n">
        <v>11.25</v>
      </c>
      <c r="S105" s="166"/>
      <c r="T105" s="170"/>
      <c r="AA105" s="171"/>
      <c r="AT105" s="167" t="s">
        <v>211</v>
      </c>
      <c r="AU105" s="167" t="s">
        <v>79</v>
      </c>
      <c r="AV105" s="167" t="s">
        <v>125</v>
      </c>
      <c r="AW105" s="167" t="s">
        <v>107</v>
      </c>
      <c r="AX105" s="167" t="s">
        <v>19</v>
      </c>
      <c r="AY105" s="167" t="s">
        <v>126</v>
      </c>
    </row>
    <row r="106" s="13" customFormat="true" ht="27" hidden="false" customHeight="true" outlineLevel="0" collapsed="false">
      <c r="B106" s="32"/>
      <c r="C106" s="134" t="s">
        <v>173</v>
      </c>
      <c r="D106" s="134" t="s">
        <v>127</v>
      </c>
      <c r="E106" s="135" t="s">
        <v>246</v>
      </c>
      <c r="F106" s="136" t="s">
        <v>247</v>
      </c>
      <c r="G106" s="136"/>
      <c r="H106" s="136"/>
      <c r="I106" s="136"/>
      <c r="J106" s="137" t="s">
        <v>242</v>
      </c>
      <c r="K106" s="138" t="n">
        <v>11.25</v>
      </c>
      <c r="L106" s="139"/>
      <c r="M106" s="139"/>
      <c r="N106" s="140" t="n">
        <f aca="false">ROUND($L$106*$K$106,2)</f>
        <v>0</v>
      </c>
      <c r="O106" s="140"/>
      <c r="P106" s="140"/>
      <c r="Q106" s="140"/>
      <c r="R106" s="136"/>
      <c r="S106" s="32"/>
      <c r="T106" s="141"/>
      <c r="U106" s="142" t="s">
        <v>40</v>
      </c>
      <c r="X106" s="143" t="n">
        <v>0</v>
      </c>
      <c r="Y106" s="143" t="n">
        <f aca="false">$X$106*$K$106</f>
        <v>0</v>
      </c>
      <c r="Z106" s="143" t="n">
        <v>0</v>
      </c>
      <c r="AA106" s="144" t="n">
        <f aca="false">$Z$106*$K$106</f>
        <v>0</v>
      </c>
      <c r="AR106" s="102" t="s">
        <v>125</v>
      </c>
      <c r="AT106" s="102" t="s">
        <v>127</v>
      </c>
      <c r="AU106" s="102" t="s">
        <v>79</v>
      </c>
      <c r="AY106" s="13" t="s">
        <v>126</v>
      </c>
      <c r="BE106" s="145" t="n">
        <f aca="false">IF($U$106="základní",$N$106,0)</f>
        <v>0</v>
      </c>
      <c r="BF106" s="145" t="n">
        <f aca="false">IF($U$106="snížená",$N$106,0)</f>
        <v>0</v>
      </c>
      <c r="BG106" s="145" t="n">
        <f aca="false">IF($U$106="zákl. přenesená",$N$106,0)</f>
        <v>0</v>
      </c>
      <c r="BH106" s="145" t="n">
        <f aca="false">IF($U$106="sníž. přenesená",$N$106,0)</f>
        <v>0</v>
      </c>
      <c r="BI106" s="145" t="n">
        <f aca="false">IF($U$106="nulová",$N$106,0)</f>
        <v>0</v>
      </c>
      <c r="BJ106" s="102" t="s">
        <v>19</v>
      </c>
      <c r="BK106" s="145" t="n">
        <f aca="false">ROUND($L$106*$K$106,2)</f>
        <v>0</v>
      </c>
    </row>
    <row r="107" s="125" customFormat="true" ht="30.75" hidden="false" customHeight="true" outlineLevel="0" collapsed="false">
      <c r="B107" s="126"/>
      <c r="D107" s="151" t="s">
        <v>203</v>
      </c>
      <c r="N107" s="152" t="n">
        <f aca="false">$BK$107</f>
        <v>0</v>
      </c>
      <c r="O107" s="152"/>
      <c r="P107" s="152"/>
      <c r="Q107" s="152"/>
      <c r="S107" s="126"/>
      <c r="T107" s="129"/>
      <c r="W107" s="130" t="n">
        <f aca="false">SUM($W$108:$W$140)</f>
        <v>0</v>
      </c>
      <c r="Y107" s="130" t="n">
        <f aca="false">SUM($Y$108:$Y$140)</f>
        <v>0</v>
      </c>
      <c r="AA107" s="131" t="n">
        <f aca="false">SUM($AA$108:$AA$140)</f>
        <v>0</v>
      </c>
      <c r="AR107" s="132" t="s">
        <v>19</v>
      </c>
      <c r="AT107" s="132" t="s">
        <v>69</v>
      </c>
      <c r="AU107" s="132" t="s">
        <v>19</v>
      </c>
      <c r="AY107" s="132" t="s">
        <v>126</v>
      </c>
      <c r="BK107" s="133" t="n">
        <f aca="false">SUM($BK$108:$BK$140)</f>
        <v>0</v>
      </c>
    </row>
    <row r="108" s="13" customFormat="true" ht="27" hidden="false" customHeight="true" outlineLevel="0" collapsed="false">
      <c r="B108" s="32"/>
      <c r="C108" s="137" t="s">
        <v>176</v>
      </c>
      <c r="D108" s="137" t="s">
        <v>127</v>
      </c>
      <c r="E108" s="135" t="s">
        <v>205</v>
      </c>
      <c r="F108" s="136" t="s">
        <v>206</v>
      </c>
      <c r="G108" s="136"/>
      <c r="H108" s="136"/>
      <c r="I108" s="136"/>
      <c r="J108" s="137" t="s">
        <v>192</v>
      </c>
      <c r="K108" s="138" t="n">
        <v>23</v>
      </c>
      <c r="L108" s="139"/>
      <c r="M108" s="139"/>
      <c r="N108" s="140" t="n">
        <f aca="false">ROUND($L$108*$K$108,2)</f>
        <v>0</v>
      </c>
      <c r="O108" s="140"/>
      <c r="P108" s="140"/>
      <c r="Q108" s="140"/>
      <c r="R108" s="136" t="s">
        <v>207</v>
      </c>
      <c r="S108" s="32"/>
      <c r="T108" s="141"/>
      <c r="U108" s="142" t="s">
        <v>40</v>
      </c>
      <c r="X108" s="143" t="n">
        <v>0</v>
      </c>
      <c r="Y108" s="143" t="n">
        <f aca="false">$X$108*$K$108</f>
        <v>0</v>
      </c>
      <c r="Z108" s="143" t="n">
        <v>0</v>
      </c>
      <c r="AA108" s="144" t="n">
        <f aca="false">$Z$108*$K$108</f>
        <v>0</v>
      </c>
      <c r="AR108" s="102" t="s">
        <v>125</v>
      </c>
      <c r="AT108" s="102" t="s">
        <v>127</v>
      </c>
      <c r="AU108" s="102" t="s">
        <v>79</v>
      </c>
      <c r="AY108" s="102" t="s">
        <v>126</v>
      </c>
      <c r="BE108" s="145" t="n">
        <f aca="false">IF($U$108="základní",$N$108,0)</f>
        <v>0</v>
      </c>
      <c r="BF108" s="145" t="n">
        <f aca="false">IF($U$108="snížená",$N$108,0)</f>
        <v>0</v>
      </c>
      <c r="BG108" s="145" t="n">
        <f aca="false">IF($U$108="zákl. přenesená",$N$108,0)</f>
        <v>0</v>
      </c>
      <c r="BH108" s="145" t="n">
        <f aca="false">IF($U$108="sníž. přenesená",$N$108,0)</f>
        <v>0</v>
      </c>
      <c r="BI108" s="145" t="n">
        <f aca="false">IF($U$108="nulová",$N$108,0)</f>
        <v>0</v>
      </c>
      <c r="BJ108" s="102" t="s">
        <v>19</v>
      </c>
      <c r="BK108" s="145" t="n">
        <f aca="false">ROUND($L$108*$K$108,2)</f>
        <v>0</v>
      </c>
    </row>
    <row r="109" s="13" customFormat="true" ht="27" hidden="false" customHeight="true" outlineLevel="0" collapsed="false">
      <c r="B109" s="32"/>
      <c r="C109" s="137" t="s">
        <v>180</v>
      </c>
      <c r="D109" s="137" t="s">
        <v>127</v>
      </c>
      <c r="E109" s="135" t="s">
        <v>208</v>
      </c>
      <c r="F109" s="136" t="s">
        <v>209</v>
      </c>
      <c r="G109" s="136"/>
      <c r="H109" s="136"/>
      <c r="I109" s="136"/>
      <c r="J109" s="137" t="s">
        <v>192</v>
      </c>
      <c r="K109" s="138" t="n">
        <v>3450</v>
      </c>
      <c r="L109" s="139"/>
      <c r="M109" s="139"/>
      <c r="N109" s="140" t="n">
        <f aca="false">ROUND($L$109*$K$109,2)</f>
        <v>0</v>
      </c>
      <c r="O109" s="140"/>
      <c r="P109" s="140"/>
      <c r="Q109" s="140"/>
      <c r="R109" s="136" t="s">
        <v>207</v>
      </c>
      <c r="S109" s="32"/>
      <c r="T109" s="141"/>
      <c r="U109" s="142" t="s">
        <v>40</v>
      </c>
      <c r="X109" s="143" t="n">
        <v>0</v>
      </c>
      <c r="Y109" s="143" t="n">
        <f aca="false">$X$109*$K$109</f>
        <v>0</v>
      </c>
      <c r="Z109" s="143" t="n">
        <v>0</v>
      </c>
      <c r="AA109" s="144" t="n">
        <f aca="false">$Z$109*$K$109</f>
        <v>0</v>
      </c>
      <c r="AR109" s="102" t="s">
        <v>125</v>
      </c>
      <c r="AT109" s="102" t="s">
        <v>127</v>
      </c>
      <c r="AU109" s="102" t="s">
        <v>79</v>
      </c>
      <c r="AY109" s="102" t="s">
        <v>126</v>
      </c>
      <c r="BE109" s="145" t="n">
        <f aca="false">IF($U$109="základní",$N$109,0)</f>
        <v>0</v>
      </c>
      <c r="BF109" s="145" t="n">
        <f aca="false">IF($U$109="snížená",$N$109,0)</f>
        <v>0</v>
      </c>
      <c r="BG109" s="145" t="n">
        <f aca="false">IF($U$109="zákl. přenesená",$N$109,0)</f>
        <v>0</v>
      </c>
      <c r="BH109" s="145" t="n">
        <f aca="false">IF($U$109="sníž. přenesená",$N$109,0)</f>
        <v>0</v>
      </c>
      <c r="BI109" s="145" t="n">
        <f aca="false">IF($U$109="nulová",$N$109,0)</f>
        <v>0</v>
      </c>
      <c r="BJ109" s="102" t="s">
        <v>19</v>
      </c>
      <c r="BK109" s="145" t="n">
        <f aca="false">ROUND($L$109*$K$109,2)</f>
        <v>0</v>
      </c>
    </row>
    <row r="110" s="13" customFormat="true" ht="15.75" hidden="false" customHeight="true" outlineLevel="0" collapsed="false">
      <c r="B110" s="153"/>
      <c r="E110" s="154"/>
      <c r="F110" s="155" t="s">
        <v>248</v>
      </c>
      <c r="G110" s="155"/>
      <c r="H110" s="155"/>
      <c r="I110" s="155"/>
      <c r="K110" s="156"/>
      <c r="S110" s="153"/>
      <c r="T110" s="157"/>
      <c r="AA110" s="158"/>
      <c r="AT110" s="156" t="s">
        <v>211</v>
      </c>
      <c r="AU110" s="156" t="s">
        <v>79</v>
      </c>
      <c r="AV110" s="156" t="s">
        <v>19</v>
      </c>
      <c r="AW110" s="156" t="s">
        <v>107</v>
      </c>
      <c r="AX110" s="156" t="s">
        <v>70</v>
      </c>
      <c r="AY110" s="156" t="s">
        <v>126</v>
      </c>
    </row>
    <row r="111" s="13" customFormat="true" ht="15.75" hidden="false" customHeight="true" outlineLevel="0" collapsed="false">
      <c r="B111" s="159"/>
      <c r="E111" s="160"/>
      <c r="F111" s="161" t="s">
        <v>249</v>
      </c>
      <c r="G111" s="161"/>
      <c r="H111" s="161"/>
      <c r="I111" s="161"/>
      <c r="K111" s="162" t="n">
        <v>3450</v>
      </c>
      <c r="S111" s="159"/>
      <c r="T111" s="163"/>
      <c r="AA111" s="164"/>
      <c r="AT111" s="160" t="s">
        <v>211</v>
      </c>
      <c r="AU111" s="160" t="s">
        <v>79</v>
      </c>
      <c r="AV111" s="160" t="s">
        <v>79</v>
      </c>
      <c r="AW111" s="160" t="s">
        <v>107</v>
      </c>
      <c r="AX111" s="160" t="s">
        <v>19</v>
      </c>
      <c r="AY111" s="160" t="s">
        <v>126</v>
      </c>
    </row>
    <row r="112" s="13" customFormat="true" ht="27" hidden="false" customHeight="true" outlineLevel="0" collapsed="false">
      <c r="B112" s="32"/>
      <c r="C112" s="134" t="s">
        <v>183</v>
      </c>
      <c r="D112" s="134" t="s">
        <v>127</v>
      </c>
      <c r="E112" s="135" t="s">
        <v>213</v>
      </c>
      <c r="F112" s="136" t="s">
        <v>214</v>
      </c>
      <c r="G112" s="136"/>
      <c r="H112" s="136"/>
      <c r="I112" s="136"/>
      <c r="J112" s="137" t="s">
        <v>192</v>
      </c>
      <c r="K112" s="138" t="n">
        <v>7</v>
      </c>
      <c r="L112" s="139"/>
      <c r="M112" s="139"/>
      <c r="N112" s="140" t="n">
        <f aca="false">ROUND($L$112*$K$112,2)</f>
        <v>0</v>
      </c>
      <c r="O112" s="140"/>
      <c r="P112" s="140"/>
      <c r="Q112" s="140"/>
      <c r="R112" s="136"/>
      <c r="S112" s="32"/>
      <c r="T112" s="141"/>
      <c r="U112" s="142" t="s">
        <v>40</v>
      </c>
      <c r="X112" s="143" t="n">
        <v>0</v>
      </c>
      <c r="Y112" s="143" t="n">
        <f aca="false">$X$112*$K$112</f>
        <v>0</v>
      </c>
      <c r="Z112" s="143" t="n">
        <v>0</v>
      </c>
      <c r="AA112" s="144" t="n">
        <f aca="false">$Z$112*$K$112</f>
        <v>0</v>
      </c>
      <c r="AR112" s="102" t="s">
        <v>125</v>
      </c>
      <c r="AT112" s="102" t="s">
        <v>127</v>
      </c>
      <c r="AU112" s="102" t="s">
        <v>79</v>
      </c>
      <c r="AY112" s="13" t="s">
        <v>126</v>
      </c>
      <c r="BE112" s="145" t="n">
        <f aca="false">IF($U$112="základní",$N$112,0)</f>
        <v>0</v>
      </c>
      <c r="BF112" s="145" t="n">
        <f aca="false">IF($U$112="snížená",$N$112,0)</f>
        <v>0</v>
      </c>
      <c r="BG112" s="145" t="n">
        <f aca="false">IF($U$112="zákl. přenesená",$N$112,0)</f>
        <v>0</v>
      </c>
      <c r="BH112" s="145" t="n">
        <f aca="false">IF($U$112="sníž. přenesená",$N$112,0)</f>
        <v>0</v>
      </c>
      <c r="BI112" s="145" t="n">
        <f aca="false">IF($U$112="nulová",$N$112,0)</f>
        <v>0</v>
      </c>
      <c r="BJ112" s="102" t="s">
        <v>19</v>
      </c>
      <c r="BK112" s="145" t="n">
        <f aca="false">ROUND($L$112*$K$112,2)</f>
        <v>0</v>
      </c>
    </row>
    <row r="113" s="13" customFormat="true" ht="27" hidden="false" customHeight="true" outlineLevel="0" collapsed="false">
      <c r="B113" s="32"/>
      <c r="C113" s="137" t="s">
        <v>9</v>
      </c>
      <c r="D113" s="137" t="s">
        <v>127</v>
      </c>
      <c r="E113" s="135" t="s">
        <v>215</v>
      </c>
      <c r="F113" s="136" t="s">
        <v>216</v>
      </c>
      <c r="G113" s="136"/>
      <c r="H113" s="136"/>
      <c r="I113" s="136"/>
      <c r="J113" s="137" t="s">
        <v>192</v>
      </c>
      <c r="K113" s="138" t="n">
        <v>1050</v>
      </c>
      <c r="L113" s="139"/>
      <c r="M113" s="139"/>
      <c r="N113" s="140" t="n">
        <f aca="false">ROUND($L$113*$K$113,2)</f>
        <v>0</v>
      </c>
      <c r="O113" s="140"/>
      <c r="P113" s="140"/>
      <c r="Q113" s="140"/>
      <c r="R113" s="136"/>
      <c r="S113" s="32"/>
      <c r="T113" s="141"/>
      <c r="U113" s="142" t="s">
        <v>40</v>
      </c>
      <c r="X113" s="143" t="n">
        <v>0</v>
      </c>
      <c r="Y113" s="143" t="n">
        <f aca="false">$X$113*$K$113</f>
        <v>0</v>
      </c>
      <c r="Z113" s="143" t="n">
        <v>0</v>
      </c>
      <c r="AA113" s="144" t="n">
        <f aca="false">$Z$113*$K$113</f>
        <v>0</v>
      </c>
      <c r="AR113" s="102" t="s">
        <v>125</v>
      </c>
      <c r="AT113" s="102" t="s">
        <v>127</v>
      </c>
      <c r="AU113" s="102" t="s">
        <v>79</v>
      </c>
      <c r="AY113" s="102" t="s">
        <v>126</v>
      </c>
      <c r="BE113" s="145" t="n">
        <f aca="false">IF($U$113="základní",$N$113,0)</f>
        <v>0</v>
      </c>
      <c r="BF113" s="145" t="n">
        <f aca="false">IF($U$113="snížená",$N$113,0)</f>
        <v>0</v>
      </c>
      <c r="BG113" s="145" t="n">
        <f aca="false">IF($U$113="zákl. přenesená",$N$113,0)</f>
        <v>0</v>
      </c>
      <c r="BH113" s="145" t="n">
        <f aca="false">IF($U$113="sníž. přenesená",$N$113,0)</f>
        <v>0</v>
      </c>
      <c r="BI113" s="145" t="n">
        <f aca="false">IF($U$113="nulová",$N$113,0)</f>
        <v>0</v>
      </c>
      <c r="BJ113" s="102" t="s">
        <v>19</v>
      </c>
      <c r="BK113" s="145" t="n">
        <f aca="false">ROUND($L$113*$K$113,2)</f>
        <v>0</v>
      </c>
    </row>
    <row r="114" s="13" customFormat="true" ht="15.75" hidden="false" customHeight="true" outlineLevel="0" collapsed="false">
      <c r="B114" s="153"/>
      <c r="E114" s="154"/>
      <c r="F114" s="155" t="s">
        <v>248</v>
      </c>
      <c r="G114" s="155"/>
      <c r="H114" s="155"/>
      <c r="I114" s="155"/>
      <c r="K114" s="156"/>
      <c r="S114" s="153"/>
      <c r="T114" s="157"/>
      <c r="AA114" s="158"/>
      <c r="AT114" s="156" t="s">
        <v>211</v>
      </c>
      <c r="AU114" s="156" t="s">
        <v>79</v>
      </c>
      <c r="AV114" s="156" t="s">
        <v>19</v>
      </c>
      <c r="AW114" s="156" t="s">
        <v>107</v>
      </c>
      <c r="AX114" s="156" t="s">
        <v>70</v>
      </c>
      <c r="AY114" s="156" t="s">
        <v>126</v>
      </c>
    </row>
    <row r="115" s="13" customFormat="true" ht="15.75" hidden="false" customHeight="true" outlineLevel="0" collapsed="false">
      <c r="B115" s="159"/>
      <c r="E115" s="160"/>
      <c r="F115" s="161" t="s">
        <v>250</v>
      </c>
      <c r="G115" s="161"/>
      <c r="H115" s="161"/>
      <c r="I115" s="161"/>
      <c r="K115" s="162" t="n">
        <v>1050</v>
      </c>
      <c r="S115" s="159"/>
      <c r="T115" s="163"/>
      <c r="AA115" s="164"/>
      <c r="AT115" s="160" t="s">
        <v>211</v>
      </c>
      <c r="AU115" s="160" t="s">
        <v>79</v>
      </c>
      <c r="AV115" s="160" t="s">
        <v>79</v>
      </c>
      <c r="AW115" s="160" t="s">
        <v>107</v>
      </c>
      <c r="AX115" s="160" t="s">
        <v>19</v>
      </c>
      <c r="AY115" s="160" t="s">
        <v>126</v>
      </c>
    </row>
    <row r="116" s="13" customFormat="true" ht="27" hidden="false" customHeight="true" outlineLevel="0" collapsed="false">
      <c r="B116" s="32"/>
      <c r="C116" s="134" t="s">
        <v>189</v>
      </c>
      <c r="D116" s="134" t="s">
        <v>127</v>
      </c>
      <c r="E116" s="135" t="s">
        <v>251</v>
      </c>
      <c r="F116" s="136" t="s">
        <v>252</v>
      </c>
      <c r="G116" s="136"/>
      <c r="H116" s="136"/>
      <c r="I116" s="136"/>
      <c r="J116" s="137" t="s">
        <v>192</v>
      </c>
      <c r="K116" s="138" t="n">
        <v>2</v>
      </c>
      <c r="L116" s="139"/>
      <c r="M116" s="139"/>
      <c r="N116" s="140" t="n">
        <f aca="false">ROUND($L$116*$K$116,2)</f>
        <v>0</v>
      </c>
      <c r="O116" s="140"/>
      <c r="P116" s="140"/>
      <c r="Q116" s="140"/>
      <c r="R116" s="136" t="s">
        <v>207</v>
      </c>
      <c r="S116" s="32"/>
      <c r="T116" s="141"/>
      <c r="U116" s="142" t="s">
        <v>40</v>
      </c>
      <c r="X116" s="143" t="n">
        <v>0</v>
      </c>
      <c r="Y116" s="143" t="n">
        <f aca="false">$X$116*$K$116</f>
        <v>0</v>
      </c>
      <c r="Z116" s="143" t="n">
        <v>0</v>
      </c>
      <c r="AA116" s="144" t="n">
        <f aca="false">$Z$116*$K$116</f>
        <v>0</v>
      </c>
      <c r="AR116" s="102" t="s">
        <v>160</v>
      </c>
      <c r="AT116" s="102" t="s">
        <v>127</v>
      </c>
      <c r="AU116" s="102" t="s">
        <v>79</v>
      </c>
      <c r="AY116" s="13" t="s">
        <v>126</v>
      </c>
      <c r="BE116" s="145" t="n">
        <f aca="false">IF($U$116="základní",$N$116,0)</f>
        <v>0</v>
      </c>
      <c r="BF116" s="145" t="n">
        <f aca="false">IF($U$116="snížená",$N$116,0)</f>
        <v>0</v>
      </c>
      <c r="BG116" s="145" t="n">
        <f aca="false">IF($U$116="zákl. přenesená",$N$116,0)</f>
        <v>0</v>
      </c>
      <c r="BH116" s="145" t="n">
        <f aca="false">IF($U$116="sníž. přenesená",$N$116,0)</f>
        <v>0</v>
      </c>
      <c r="BI116" s="145" t="n">
        <f aca="false">IF($U$116="nulová",$N$116,0)</f>
        <v>0</v>
      </c>
      <c r="BJ116" s="102" t="s">
        <v>19</v>
      </c>
      <c r="BK116" s="145" t="n">
        <f aca="false">ROUND($L$116*$K$116,2)</f>
        <v>0</v>
      </c>
    </row>
    <row r="117" s="13" customFormat="true" ht="27" hidden="false" customHeight="true" outlineLevel="0" collapsed="false">
      <c r="B117" s="32"/>
      <c r="C117" s="137" t="s">
        <v>193</v>
      </c>
      <c r="D117" s="137" t="s">
        <v>127</v>
      </c>
      <c r="E117" s="135" t="s">
        <v>253</v>
      </c>
      <c r="F117" s="136" t="s">
        <v>254</v>
      </c>
      <c r="G117" s="136"/>
      <c r="H117" s="136"/>
      <c r="I117" s="136"/>
      <c r="J117" s="137" t="s">
        <v>192</v>
      </c>
      <c r="K117" s="138" t="n">
        <v>300</v>
      </c>
      <c r="L117" s="139"/>
      <c r="M117" s="139"/>
      <c r="N117" s="140" t="n">
        <f aca="false">ROUND($L$117*$K$117,2)</f>
        <v>0</v>
      </c>
      <c r="O117" s="140"/>
      <c r="P117" s="140"/>
      <c r="Q117" s="140"/>
      <c r="R117" s="136" t="s">
        <v>207</v>
      </c>
      <c r="S117" s="32"/>
      <c r="T117" s="141"/>
      <c r="U117" s="142" t="s">
        <v>40</v>
      </c>
      <c r="X117" s="143" t="n">
        <v>0</v>
      </c>
      <c r="Y117" s="143" t="n">
        <f aca="false">$X$117*$K$117</f>
        <v>0</v>
      </c>
      <c r="Z117" s="143" t="n">
        <v>0</v>
      </c>
      <c r="AA117" s="144" t="n">
        <f aca="false">$Z$117*$K$117</f>
        <v>0</v>
      </c>
      <c r="AR117" s="102" t="s">
        <v>160</v>
      </c>
      <c r="AT117" s="102" t="s">
        <v>127</v>
      </c>
      <c r="AU117" s="102" t="s">
        <v>79</v>
      </c>
      <c r="AY117" s="102" t="s">
        <v>126</v>
      </c>
      <c r="BE117" s="145" t="n">
        <f aca="false">IF($U$117="základní",$N$117,0)</f>
        <v>0</v>
      </c>
      <c r="BF117" s="145" t="n">
        <f aca="false">IF($U$117="snížená",$N$117,0)</f>
        <v>0</v>
      </c>
      <c r="BG117" s="145" t="n">
        <f aca="false">IF($U$117="zákl. přenesená",$N$117,0)</f>
        <v>0</v>
      </c>
      <c r="BH117" s="145" t="n">
        <f aca="false">IF($U$117="sníž. přenesená",$N$117,0)</f>
        <v>0</v>
      </c>
      <c r="BI117" s="145" t="n">
        <f aca="false">IF($U$117="nulová",$N$117,0)</f>
        <v>0</v>
      </c>
      <c r="BJ117" s="102" t="s">
        <v>19</v>
      </c>
      <c r="BK117" s="145" t="n">
        <f aca="false">ROUND($L$117*$K$117,2)</f>
        <v>0</v>
      </c>
    </row>
    <row r="118" s="13" customFormat="true" ht="15.75" hidden="false" customHeight="true" outlineLevel="0" collapsed="false">
      <c r="B118" s="153"/>
      <c r="E118" s="154"/>
      <c r="F118" s="155" t="s">
        <v>248</v>
      </c>
      <c r="G118" s="155"/>
      <c r="H118" s="155"/>
      <c r="I118" s="155"/>
      <c r="K118" s="156"/>
      <c r="S118" s="153"/>
      <c r="T118" s="157"/>
      <c r="AA118" s="158"/>
      <c r="AT118" s="156" t="s">
        <v>211</v>
      </c>
      <c r="AU118" s="156" t="s">
        <v>79</v>
      </c>
      <c r="AV118" s="156" t="s">
        <v>19</v>
      </c>
      <c r="AW118" s="156" t="s">
        <v>107</v>
      </c>
      <c r="AX118" s="156" t="s">
        <v>70</v>
      </c>
      <c r="AY118" s="156" t="s">
        <v>126</v>
      </c>
    </row>
    <row r="119" s="13" customFormat="true" ht="15.75" hidden="false" customHeight="true" outlineLevel="0" collapsed="false">
      <c r="B119" s="159"/>
      <c r="E119" s="160"/>
      <c r="F119" s="161" t="s">
        <v>255</v>
      </c>
      <c r="G119" s="161"/>
      <c r="H119" s="161"/>
      <c r="I119" s="161"/>
      <c r="K119" s="162" t="n">
        <v>300</v>
      </c>
      <c r="S119" s="159"/>
      <c r="T119" s="163"/>
      <c r="AA119" s="164"/>
      <c r="AT119" s="160" t="s">
        <v>211</v>
      </c>
      <c r="AU119" s="160" t="s">
        <v>79</v>
      </c>
      <c r="AV119" s="160" t="s">
        <v>79</v>
      </c>
      <c r="AW119" s="160" t="s">
        <v>107</v>
      </c>
      <c r="AX119" s="160" t="s">
        <v>19</v>
      </c>
      <c r="AY119" s="160" t="s">
        <v>126</v>
      </c>
    </row>
    <row r="120" s="13" customFormat="true" ht="27" hidden="false" customHeight="true" outlineLevel="0" collapsed="false">
      <c r="B120" s="32"/>
      <c r="C120" s="134" t="s">
        <v>196</v>
      </c>
      <c r="D120" s="134" t="s">
        <v>127</v>
      </c>
      <c r="E120" s="135" t="s">
        <v>218</v>
      </c>
      <c r="F120" s="136" t="s">
        <v>219</v>
      </c>
      <c r="G120" s="136"/>
      <c r="H120" s="136"/>
      <c r="I120" s="136"/>
      <c r="J120" s="137" t="s">
        <v>192</v>
      </c>
      <c r="K120" s="138" t="n">
        <v>25</v>
      </c>
      <c r="L120" s="139"/>
      <c r="M120" s="139"/>
      <c r="N120" s="140" t="n">
        <f aca="false">ROUND($L$120*$K$120,2)</f>
        <v>0</v>
      </c>
      <c r="O120" s="140"/>
      <c r="P120" s="140"/>
      <c r="Q120" s="140"/>
      <c r="R120" s="136" t="s">
        <v>207</v>
      </c>
      <c r="S120" s="32"/>
      <c r="T120" s="141"/>
      <c r="U120" s="142" t="s">
        <v>40</v>
      </c>
      <c r="X120" s="143" t="n">
        <v>0</v>
      </c>
      <c r="Y120" s="143" t="n">
        <f aca="false">$X$120*$K$120</f>
        <v>0</v>
      </c>
      <c r="Z120" s="143" t="n">
        <v>0</v>
      </c>
      <c r="AA120" s="144" t="n">
        <f aca="false">$Z$120*$K$120</f>
        <v>0</v>
      </c>
      <c r="AR120" s="102" t="s">
        <v>125</v>
      </c>
      <c r="AT120" s="102" t="s">
        <v>127</v>
      </c>
      <c r="AU120" s="102" t="s">
        <v>79</v>
      </c>
      <c r="AY120" s="13" t="s">
        <v>126</v>
      </c>
      <c r="BE120" s="145" t="n">
        <f aca="false">IF($U$120="základní",$N$120,0)</f>
        <v>0</v>
      </c>
      <c r="BF120" s="145" t="n">
        <f aca="false">IF($U$120="snížená",$N$120,0)</f>
        <v>0</v>
      </c>
      <c r="BG120" s="145" t="n">
        <f aca="false">IF($U$120="zákl. přenesená",$N$120,0)</f>
        <v>0</v>
      </c>
      <c r="BH120" s="145" t="n">
        <f aca="false">IF($U$120="sníž. přenesená",$N$120,0)</f>
        <v>0</v>
      </c>
      <c r="BI120" s="145" t="n">
        <f aca="false">IF($U$120="nulová",$N$120,0)</f>
        <v>0</v>
      </c>
      <c r="BJ120" s="102" t="s">
        <v>19</v>
      </c>
      <c r="BK120" s="145" t="n">
        <f aca="false">ROUND($L$120*$K$120,2)</f>
        <v>0</v>
      </c>
    </row>
    <row r="121" s="13" customFormat="true" ht="27" hidden="false" customHeight="true" outlineLevel="0" collapsed="false">
      <c r="B121" s="32"/>
      <c r="C121" s="137" t="s">
        <v>256</v>
      </c>
      <c r="D121" s="137" t="s">
        <v>127</v>
      </c>
      <c r="E121" s="135" t="s">
        <v>220</v>
      </c>
      <c r="F121" s="136" t="s">
        <v>221</v>
      </c>
      <c r="G121" s="136"/>
      <c r="H121" s="136"/>
      <c r="I121" s="136"/>
      <c r="J121" s="137" t="s">
        <v>192</v>
      </c>
      <c r="K121" s="138" t="n">
        <v>3750</v>
      </c>
      <c r="L121" s="139"/>
      <c r="M121" s="139"/>
      <c r="N121" s="140" t="n">
        <f aca="false">ROUND($L$121*$K$121,2)</f>
        <v>0</v>
      </c>
      <c r="O121" s="140"/>
      <c r="P121" s="140"/>
      <c r="Q121" s="140"/>
      <c r="R121" s="136" t="s">
        <v>207</v>
      </c>
      <c r="S121" s="32"/>
      <c r="T121" s="141"/>
      <c r="U121" s="142" t="s">
        <v>40</v>
      </c>
      <c r="X121" s="143" t="n">
        <v>0</v>
      </c>
      <c r="Y121" s="143" t="n">
        <f aca="false">$X$121*$K$121</f>
        <v>0</v>
      </c>
      <c r="Z121" s="143" t="n">
        <v>0</v>
      </c>
      <c r="AA121" s="144" t="n">
        <f aca="false">$Z$121*$K$121</f>
        <v>0</v>
      </c>
      <c r="AR121" s="102" t="s">
        <v>125</v>
      </c>
      <c r="AT121" s="102" t="s">
        <v>127</v>
      </c>
      <c r="AU121" s="102" t="s">
        <v>79</v>
      </c>
      <c r="AY121" s="102" t="s">
        <v>126</v>
      </c>
      <c r="BE121" s="145" t="n">
        <f aca="false">IF($U$121="základní",$N$121,0)</f>
        <v>0</v>
      </c>
      <c r="BF121" s="145" t="n">
        <f aca="false">IF($U$121="snížená",$N$121,0)</f>
        <v>0</v>
      </c>
      <c r="BG121" s="145" t="n">
        <f aca="false">IF($U$121="zákl. přenesená",$N$121,0)</f>
        <v>0</v>
      </c>
      <c r="BH121" s="145" t="n">
        <f aca="false">IF($U$121="sníž. přenesená",$N$121,0)</f>
        <v>0</v>
      </c>
      <c r="BI121" s="145" t="n">
        <f aca="false">IF($U$121="nulová",$N$121,0)</f>
        <v>0</v>
      </c>
      <c r="BJ121" s="102" t="s">
        <v>19</v>
      </c>
      <c r="BK121" s="145" t="n">
        <f aca="false">ROUND($L$121*$K$121,2)</f>
        <v>0</v>
      </c>
    </row>
    <row r="122" s="13" customFormat="true" ht="15.75" hidden="false" customHeight="true" outlineLevel="0" collapsed="false">
      <c r="B122" s="153"/>
      <c r="E122" s="154"/>
      <c r="F122" s="155" t="s">
        <v>248</v>
      </c>
      <c r="G122" s="155"/>
      <c r="H122" s="155"/>
      <c r="I122" s="155"/>
      <c r="K122" s="156"/>
      <c r="S122" s="153"/>
      <c r="T122" s="157"/>
      <c r="AA122" s="158"/>
      <c r="AT122" s="156" t="s">
        <v>211</v>
      </c>
      <c r="AU122" s="156" t="s">
        <v>79</v>
      </c>
      <c r="AV122" s="156" t="s">
        <v>19</v>
      </c>
      <c r="AW122" s="156" t="s">
        <v>107</v>
      </c>
      <c r="AX122" s="156" t="s">
        <v>70</v>
      </c>
      <c r="AY122" s="156" t="s">
        <v>126</v>
      </c>
    </row>
    <row r="123" s="13" customFormat="true" ht="15.75" hidden="false" customHeight="true" outlineLevel="0" collapsed="false">
      <c r="B123" s="159"/>
      <c r="E123" s="160"/>
      <c r="F123" s="161" t="s">
        <v>257</v>
      </c>
      <c r="G123" s="161"/>
      <c r="H123" s="161"/>
      <c r="I123" s="161"/>
      <c r="K123" s="162" t="n">
        <v>3750</v>
      </c>
      <c r="S123" s="159"/>
      <c r="T123" s="163"/>
      <c r="AA123" s="164"/>
      <c r="AT123" s="160" t="s">
        <v>211</v>
      </c>
      <c r="AU123" s="160" t="s">
        <v>79</v>
      </c>
      <c r="AV123" s="160" t="s">
        <v>79</v>
      </c>
      <c r="AW123" s="160" t="s">
        <v>107</v>
      </c>
      <c r="AX123" s="160" t="s">
        <v>19</v>
      </c>
      <c r="AY123" s="160" t="s">
        <v>126</v>
      </c>
    </row>
    <row r="124" s="13" customFormat="true" ht="27" hidden="false" customHeight="true" outlineLevel="0" collapsed="false">
      <c r="B124" s="32"/>
      <c r="C124" s="134" t="s">
        <v>258</v>
      </c>
      <c r="D124" s="134" t="s">
        <v>127</v>
      </c>
      <c r="E124" s="135" t="s">
        <v>223</v>
      </c>
      <c r="F124" s="136" t="s">
        <v>224</v>
      </c>
      <c r="G124" s="136"/>
      <c r="H124" s="136"/>
      <c r="I124" s="136"/>
      <c r="J124" s="137" t="s">
        <v>192</v>
      </c>
      <c r="K124" s="138" t="n">
        <v>2</v>
      </c>
      <c r="L124" s="139"/>
      <c r="M124" s="139"/>
      <c r="N124" s="140" t="n">
        <f aca="false">ROUND($L$124*$K$124,2)</f>
        <v>0</v>
      </c>
      <c r="O124" s="140"/>
      <c r="P124" s="140"/>
      <c r="Q124" s="140"/>
      <c r="R124" s="136" t="s">
        <v>207</v>
      </c>
      <c r="S124" s="32"/>
      <c r="T124" s="141"/>
      <c r="U124" s="142" t="s">
        <v>40</v>
      </c>
      <c r="X124" s="143" t="n">
        <v>0</v>
      </c>
      <c r="Y124" s="143" t="n">
        <f aca="false">$X$124*$K$124</f>
        <v>0</v>
      </c>
      <c r="Z124" s="143" t="n">
        <v>0</v>
      </c>
      <c r="AA124" s="144" t="n">
        <f aca="false">$Z$124*$K$124</f>
        <v>0</v>
      </c>
      <c r="AR124" s="102" t="s">
        <v>125</v>
      </c>
      <c r="AT124" s="102" t="s">
        <v>127</v>
      </c>
      <c r="AU124" s="102" t="s">
        <v>79</v>
      </c>
      <c r="AY124" s="13" t="s">
        <v>126</v>
      </c>
      <c r="BE124" s="145" t="n">
        <f aca="false">IF($U$124="základní",$N$124,0)</f>
        <v>0</v>
      </c>
      <c r="BF124" s="145" t="n">
        <f aca="false">IF($U$124="snížená",$N$124,0)</f>
        <v>0</v>
      </c>
      <c r="BG124" s="145" t="n">
        <f aca="false">IF($U$124="zákl. přenesená",$N$124,0)</f>
        <v>0</v>
      </c>
      <c r="BH124" s="145" t="n">
        <f aca="false">IF($U$124="sníž. přenesená",$N$124,0)</f>
        <v>0</v>
      </c>
      <c r="BI124" s="145" t="n">
        <f aca="false">IF($U$124="nulová",$N$124,0)</f>
        <v>0</v>
      </c>
      <c r="BJ124" s="102" t="s">
        <v>19</v>
      </c>
      <c r="BK124" s="145" t="n">
        <f aca="false">ROUND($L$124*$K$124,2)</f>
        <v>0</v>
      </c>
    </row>
    <row r="125" s="13" customFormat="true" ht="39" hidden="false" customHeight="true" outlineLevel="0" collapsed="false">
      <c r="B125" s="32"/>
      <c r="C125" s="137" t="s">
        <v>259</v>
      </c>
      <c r="D125" s="137" t="s">
        <v>127</v>
      </c>
      <c r="E125" s="135" t="s">
        <v>225</v>
      </c>
      <c r="F125" s="136" t="s">
        <v>226</v>
      </c>
      <c r="G125" s="136"/>
      <c r="H125" s="136"/>
      <c r="I125" s="136"/>
      <c r="J125" s="137" t="s">
        <v>192</v>
      </c>
      <c r="K125" s="138" t="n">
        <v>300</v>
      </c>
      <c r="L125" s="139"/>
      <c r="M125" s="139"/>
      <c r="N125" s="140" t="n">
        <f aca="false">ROUND($L$125*$K$125,2)</f>
        <v>0</v>
      </c>
      <c r="O125" s="140"/>
      <c r="P125" s="140"/>
      <c r="Q125" s="140"/>
      <c r="R125" s="136" t="s">
        <v>207</v>
      </c>
      <c r="S125" s="32"/>
      <c r="T125" s="141"/>
      <c r="U125" s="142" t="s">
        <v>40</v>
      </c>
      <c r="X125" s="143" t="n">
        <v>0</v>
      </c>
      <c r="Y125" s="143" t="n">
        <f aca="false">$X$125*$K$125</f>
        <v>0</v>
      </c>
      <c r="Z125" s="143" t="n">
        <v>0</v>
      </c>
      <c r="AA125" s="144" t="n">
        <f aca="false">$Z$125*$K$125</f>
        <v>0</v>
      </c>
      <c r="AR125" s="102" t="s">
        <v>125</v>
      </c>
      <c r="AT125" s="102" t="s">
        <v>127</v>
      </c>
      <c r="AU125" s="102" t="s">
        <v>79</v>
      </c>
      <c r="AY125" s="102" t="s">
        <v>126</v>
      </c>
      <c r="BE125" s="145" t="n">
        <f aca="false">IF($U$125="základní",$N$125,0)</f>
        <v>0</v>
      </c>
      <c r="BF125" s="145" t="n">
        <f aca="false">IF($U$125="snížená",$N$125,0)</f>
        <v>0</v>
      </c>
      <c r="BG125" s="145" t="n">
        <f aca="false">IF($U$125="zákl. přenesená",$N$125,0)</f>
        <v>0</v>
      </c>
      <c r="BH125" s="145" t="n">
        <f aca="false">IF($U$125="sníž. přenesená",$N$125,0)</f>
        <v>0</v>
      </c>
      <c r="BI125" s="145" t="n">
        <f aca="false">IF($U$125="nulová",$N$125,0)</f>
        <v>0</v>
      </c>
      <c r="BJ125" s="102" t="s">
        <v>19</v>
      </c>
      <c r="BK125" s="145" t="n">
        <f aca="false">ROUND($L$125*$K$125,2)</f>
        <v>0</v>
      </c>
    </row>
    <row r="126" s="13" customFormat="true" ht="15.75" hidden="false" customHeight="true" outlineLevel="0" collapsed="false">
      <c r="B126" s="153"/>
      <c r="E126" s="154"/>
      <c r="F126" s="155" t="s">
        <v>248</v>
      </c>
      <c r="G126" s="155"/>
      <c r="H126" s="155"/>
      <c r="I126" s="155"/>
      <c r="K126" s="156"/>
      <c r="S126" s="153"/>
      <c r="T126" s="157"/>
      <c r="AA126" s="158"/>
      <c r="AT126" s="156" t="s">
        <v>211</v>
      </c>
      <c r="AU126" s="156" t="s">
        <v>79</v>
      </c>
      <c r="AV126" s="156" t="s">
        <v>19</v>
      </c>
      <c r="AW126" s="156" t="s">
        <v>107</v>
      </c>
      <c r="AX126" s="156" t="s">
        <v>70</v>
      </c>
      <c r="AY126" s="156" t="s">
        <v>126</v>
      </c>
    </row>
    <row r="127" s="13" customFormat="true" ht="15.75" hidden="false" customHeight="true" outlineLevel="0" collapsed="false">
      <c r="B127" s="159"/>
      <c r="E127" s="160"/>
      <c r="F127" s="161" t="s">
        <v>255</v>
      </c>
      <c r="G127" s="161"/>
      <c r="H127" s="161"/>
      <c r="I127" s="161"/>
      <c r="K127" s="162" t="n">
        <v>300</v>
      </c>
      <c r="S127" s="159"/>
      <c r="T127" s="163"/>
      <c r="AA127" s="164"/>
      <c r="AT127" s="160" t="s">
        <v>211</v>
      </c>
      <c r="AU127" s="160" t="s">
        <v>79</v>
      </c>
      <c r="AV127" s="160" t="s">
        <v>79</v>
      </c>
      <c r="AW127" s="160" t="s">
        <v>107</v>
      </c>
      <c r="AX127" s="160" t="s">
        <v>19</v>
      </c>
      <c r="AY127" s="160" t="s">
        <v>126</v>
      </c>
    </row>
    <row r="128" s="13" customFormat="true" ht="27" hidden="false" customHeight="true" outlineLevel="0" collapsed="false">
      <c r="B128" s="32"/>
      <c r="C128" s="134" t="s">
        <v>260</v>
      </c>
      <c r="D128" s="134" t="s">
        <v>127</v>
      </c>
      <c r="E128" s="135" t="s">
        <v>228</v>
      </c>
      <c r="F128" s="136" t="s">
        <v>229</v>
      </c>
      <c r="G128" s="136"/>
      <c r="H128" s="136"/>
      <c r="I128" s="136"/>
      <c r="J128" s="137" t="s">
        <v>192</v>
      </c>
      <c r="K128" s="138" t="n">
        <v>4</v>
      </c>
      <c r="L128" s="139"/>
      <c r="M128" s="139"/>
      <c r="N128" s="140" t="n">
        <f aca="false">ROUND($L$128*$K$128,2)</f>
        <v>0</v>
      </c>
      <c r="O128" s="140"/>
      <c r="P128" s="140"/>
      <c r="Q128" s="140"/>
      <c r="R128" s="136" t="s">
        <v>207</v>
      </c>
      <c r="S128" s="32"/>
      <c r="T128" s="141"/>
      <c r="U128" s="142" t="s">
        <v>40</v>
      </c>
      <c r="X128" s="143" t="n">
        <v>0</v>
      </c>
      <c r="Y128" s="143" t="n">
        <f aca="false">$X$128*$K$128</f>
        <v>0</v>
      </c>
      <c r="Z128" s="143" t="n">
        <v>0</v>
      </c>
      <c r="AA128" s="144" t="n">
        <f aca="false">$Z$128*$K$128</f>
        <v>0</v>
      </c>
      <c r="AR128" s="102" t="s">
        <v>125</v>
      </c>
      <c r="AT128" s="102" t="s">
        <v>127</v>
      </c>
      <c r="AU128" s="102" t="s">
        <v>79</v>
      </c>
      <c r="AY128" s="13" t="s">
        <v>126</v>
      </c>
      <c r="BE128" s="145" t="n">
        <f aca="false">IF($U$128="základní",$N$128,0)</f>
        <v>0</v>
      </c>
      <c r="BF128" s="145" t="n">
        <f aca="false">IF($U$128="snížená",$N$128,0)</f>
        <v>0</v>
      </c>
      <c r="BG128" s="145" t="n">
        <f aca="false">IF($U$128="zákl. přenesená",$N$128,0)</f>
        <v>0</v>
      </c>
      <c r="BH128" s="145" t="n">
        <f aca="false">IF($U$128="sníž. přenesená",$N$128,0)</f>
        <v>0</v>
      </c>
      <c r="BI128" s="145" t="n">
        <f aca="false">IF($U$128="nulová",$N$128,0)</f>
        <v>0</v>
      </c>
      <c r="BJ128" s="102" t="s">
        <v>19</v>
      </c>
      <c r="BK128" s="145" t="n">
        <f aca="false">ROUND($L$128*$K$128,2)</f>
        <v>0</v>
      </c>
    </row>
    <row r="129" s="13" customFormat="true" ht="27" hidden="false" customHeight="true" outlineLevel="0" collapsed="false">
      <c r="B129" s="32"/>
      <c r="C129" s="137" t="s">
        <v>261</v>
      </c>
      <c r="D129" s="137" t="s">
        <v>127</v>
      </c>
      <c r="E129" s="135" t="s">
        <v>230</v>
      </c>
      <c r="F129" s="136" t="s">
        <v>231</v>
      </c>
      <c r="G129" s="136"/>
      <c r="H129" s="136"/>
      <c r="I129" s="136"/>
      <c r="J129" s="137" t="s">
        <v>192</v>
      </c>
      <c r="K129" s="138" t="n">
        <v>600</v>
      </c>
      <c r="L129" s="139"/>
      <c r="M129" s="139"/>
      <c r="N129" s="140" t="n">
        <f aca="false">ROUND($L$129*$K$129,2)</f>
        <v>0</v>
      </c>
      <c r="O129" s="140"/>
      <c r="P129" s="140"/>
      <c r="Q129" s="140"/>
      <c r="R129" s="136" t="s">
        <v>207</v>
      </c>
      <c r="S129" s="32"/>
      <c r="T129" s="141"/>
      <c r="U129" s="142" t="s">
        <v>40</v>
      </c>
      <c r="X129" s="143" t="n">
        <v>0</v>
      </c>
      <c r="Y129" s="143" t="n">
        <f aca="false">$X$129*$K$129</f>
        <v>0</v>
      </c>
      <c r="Z129" s="143" t="n">
        <v>0</v>
      </c>
      <c r="AA129" s="144" t="n">
        <f aca="false">$Z$129*$K$129</f>
        <v>0</v>
      </c>
      <c r="AR129" s="102" t="s">
        <v>125</v>
      </c>
      <c r="AT129" s="102" t="s">
        <v>127</v>
      </c>
      <c r="AU129" s="102" t="s">
        <v>79</v>
      </c>
      <c r="AY129" s="102" t="s">
        <v>126</v>
      </c>
      <c r="BE129" s="145" t="n">
        <f aca="false">IF($U$129="základní",$N$129,0)</f>
        <v>0</v>
      </c>
      <c r="BF129" s="145" t="n">
        <f aca="false">IF($U$129="snížená",$N$129,0)</f>
        <v>0</v>
      </c>
      <c r="BG129" s="145" t="n">
        <f aca="false">IF($U$129="zákl. přenesená",$N$129,0)</f>
        <v>0</v>
      </c>
      <c r="BH129" s="145" t="n">
        <f aca="false">IF($U$129="sníž. přenesená",$N$129,0)</f>
        <v>0</v>
      </c>
      <c r="BI129" s="145" t="n">
        <f aca="false">IF($U$129="nulová",$N$129,0)</f>
        <v>0</v>
      </c>
      <c r="BJ129" s="102" t="s">
        <v>19</v>
      </c>
      <c r="BK129" s="145" t="n">
        <f aca="false">ROUND($L$129*$K$129,2)</f>
        <v>0</v>
      </c>
    </row>
    <row r="130" s="13" customFormat="true" ht="15.75" hidden="false" customHeight="true" outlineLevel="0" collapsed="false">
      <c r="B130" s="153"/>
      <c r="E130" s="154"/>
      <c r="F130" s="155" t="s">
        <v>248</v>
      </c>
      <c r="G130" s="155"/>
      <c r="H130" s="155"/>
      <c r="I130" s="155"/>
      <c r="K130" s="156"/>
      <c r="S130" s="153"/>
      <c r="T130" s="157"/>
      <c r="AA130" s="158"/>
      <c r="AT130" s="156" t="s">
        <v>211</v>
      </c>
      <c r="AU130" s="156" t="s">
        <v>79</v>
      </c>
      <c r="AV130" s="156" t="s">
        <v>19</v>
      </c>
      <c r="AW130" s="156" t="s">
        <v>107</v>
      </c>
      <c r="AX130" s="156" t="s">
        <v>70</v>
      </c>
      <c r="AY130" s="156" t="s">
        <v>126</v>
      </c>
    </row>
    <row r="131" s="13" customFormat="true" ht="15.75" hidden="false" customHeight="true" outlineLevel="0" collapsed="false">
      <c r="B131" s="159"/>
      <c r="E131" s="160"/>
      <c r="F131" s="161" t="s">
        <v>262</v>
      </c>
      <c r="G131" s="161"/>
      <c r="H131" s="161"/>
      <c r="I131" s="161"/>
      <c r="K131" s="162" t="n">
        <v>600</v>
      </c>
      <c r="S131" s="159"/>
      <c r="T131" s="163"/>
      <c r="AA131" s="164"/>
      <c r="AT131" s="160" t="s">
        <v>211</v>
      </c>
      <c r="AU131" s="160" t="s">
        <v>79</v>
      </c>
      <c r="AV131" s="160" t="s">
        <v>79</v>
      </c>
      <c r="AW131" s="160" t="s">
        <v>107</v>
      </c>
      <c r="AX131" s="160" t="s">
        <v>19</v>
      </c>
      <c r="AY131" s="160" t="s">
        <v>126</v>
      </c>
    </row>
    <row r="132" s="13" customFormat="true" ht="27" hidden="false" customHeight="true" outlineLevel="0" collapsed="false">
      <c r="B132" s="32"/>
      <c r="C132" s="134" t="s">
        <v>263</v>
      </c>
      <c r="D132" s="134" t="s">
        <v>127</v>
      </c>
      <c r="E132" s="135" t="s">
        <v>232</v>
      </c>
      <c r="F132" s="136" t="s">
        <v>233</v>
      </c>
      <c r="G132" s="136"/>
      <c r="H132" s="136"/>
      <c r="I132" s="136"/>
      <c r="J132" s="137" t="s">
        <v>192</v>
      </c>
      <c r="K132" s="138" t="n">
        <v>4</v>
      </c>
      <c r="L132" s="139"/>
      <c r="M132" s="139"/>
      <c r="N132" s="140" t="n">
        <f aca="false">ROUND($L$132*$K$132,2)</f>
        <v>0</v>
      </c>
      <c r="O132" s="140"/>
      <c r="P132" s="140"/>
      <c r="Q132" s="140"/>
      <c r="R132" s="136" t="s">
        <v>207</v>
      </c>
      <c r="S132" s="32"/>
      <c r="T132" s="141"/>
      <c r="U132" s="142" t="s">
        <v>40</v>
      </c>
      <c r="X132" s="143" t="n">
        <v>0</v>
      </c>
      <c r="Y132" s="143" t="n">
        <f aca="false">$X$132*$K$132</f>
        <v>0</v>
      </c>
      <c r="Z132" s="143" t="n">
        <v>0</v>
      </c>
      <c r="AA132" s="144" t="n">
        <f aca="false">$Z$132*$K$132</f>
        <v>0</v>
      </c>
      <c r="AR132" s="102" t="s">
        <v>125</v>
      </c>
      <c r="AT132" s="102" t="s">
        <v>127</v>
      </c>
      <c r="AU132" s="102" t="s">
        <v>79</v>
      </c>
      <c r="AY132" s="13" t="s">
        <v>126</v>
      </c>
      <c r="BE132" s="145" t="n">
        <f aca="false">IF($U$132="základní",$N$132,0)</f>
        <v>0</v>
      </c>
      <c r="BF132" s="145" t="n">
        <f aca="false">IF($U$132="snížená",$N$132,0)</f>
        <v>0</v>
      </c>
      <c r="BG132" s="145" t="n">
        <f aca="false">IF($U$132="zákl. přenesená",$N$132,0)</f>
        <v>0</v>
      </c>
      <c r="BH132" s="145" t="n">
        <f aca="false">IF($U$132="sníž. přenesená",$N$132,0)</f>
        <v>0</v>
      </c>
      <c r="BI132" s="145" t="n">
        <f aca="false">IF($U$132="nulová",$N$132,0)</f>
        <v>0</v>
      </c>
      <c r="BJ132" s="102" t="s">
        <v>19</v>
      </c>
      <c r="BK132" s="145" t="n">
        <f aca="false">ROUND($L$132*$K$132,2)</f>
        <v>0</v>
      </c>
    </row>
    <row r="133" s="13" customFormat="true" ht="27" hidden="false" customHeight="true" outlineLevel="0" collapsed="false">
      <c r="B133" s="32"/>
      <c r="C133" s="137" t="s">
        <v>264</v>
      </c>
      <c r="D133" s="137" t="s">
        <v>127</v>
      </c>
      <c r="E133" s="135" t="s">
        <v>234</v>
      </c>
      <c r="F133" s="136" t="s">
        <v>235</v>
      </c>
      <c r="G133" s="136"/>
      <c r="H133" s="136"/>
      <c r="I133" s="136"/>
      <c r="J133" s="137" t="s">
        <v>192</v>
      </c>
      <c r="K133" s="138" t="n">
        <v>600</v>
      </c>
      <c r="L133" s="139"/>
      <c r="M133" s="139"/>
      <c r="N133" s="140" t="n">
        <f aca="false">ROUND($L$133*$K$133,2)</f>
        <v>0</v>
      </c>
      <c r="O133" s="140"/>
      <c r="P133" s="140"/>
      <c r="Q133" s="140"/>
      <c r="R133" s="136" t="s">
        <v>207</v>
      </c>
      <c r="S133" s="32"/>
      <c r="T133" s="141"/>
      <c r="U133" s="142" t="s">
        <v>40</v>
      </c>
      <c r="X133" s="143" t="n">
        <v>0</v>
      </c>
      <c r="Y133" s="143" t="n">
        <f aca="false">$X$133*$K$133</f>
        <v>0</v>
      </c>
      <c r="Z133" s="143" t="n">
        <v>0</v>
      </c>
      <c r="AA133" s="144" t="n">
        <f aca="false">$Z$133*$K$133</f>
        <v>0</v>
      </c>
      <c r="AR133" s="102" t="s">
        <v>125</v>
      </c>
      <c r="AT133" s="102" t="s">
        <v>127</v>
      </c>
      <c r="AU133" s="102" t="s">
        <v>79</v>
      </c>
      <c r="AY133" s="102" t="s">
        <v>126</v>
      </c>
      <c r="BE133" s="145" t="n">
        <f aca="false">IF($U$133="základní",$N$133,0)</f>
        <v>0</v>
      </c>
      <c r="BF133" s="145" t="n">
        <f aca="false">IF($U$133="snížená",$N$133,0)</f>
        <v>0</v>
      </c>
      <c r="BG133" s="145" t="n">
        <f aca="false">IF($U$133="zákl. přenesená",$N$133,0)</f>
        <v>0</v>
      </c>
      <c r="BH133" s="145" t="n">
        <f aca="false">IF($U$133="sníž. přenesená",$N$133,0)</f>
        <v>0</v>
      </c>
      <c r="BI133" s="145" t="n">
        <f aca="false">IF($U$133="nulová",$N$133,0)</f>
        <v>0</v>
      </c>
      <c r="BJ133" s="102" t="s">
        <v>19</v>
      </c>
      <c r="BK133" s="145" t="n">
        <f aca="false">ROUND($L$133*$K$133,2)</f>
        <v>0</v>
      </c>
    </row>
    <row r="134" s="13" customFormat="true" ht="15.75" hidden="false" customHeight="true" outlineLevel="0" collapsed="false">
      <c r="B134" s="153"/>
      <c r="E134" s="154"/>
      <c r="F134" s="155" t="s">
        <v>248</v>
      </c>
      <c r="G134" s="155"/>
      <c r="H134" s="155"/>
      <c r="I134" s="155"/>
      <c r="K134" s="156"/>
      <c r="S134" s="153"/>
      <c r="T134" s="157"/>
      <c r="AA134" s="158"/>
      <c r="AT134" s="156" t="s">
        <v>211</v>
      </c>
      <c r="AU134" s="156" t="s">
        <v>79</v>
      </c>
      <c r="AV134" s="156" t="s">
        <v>19</v>
      </c>
      <c r="AW134" s="156" t="s">
        <v>107</v>
      </c>
      <c r="AX134" s="156" t="s">
        <v>70</v>
      </c>
      <c r="AY134" s="156" t="s">
        <v>126</v>
      </c>
    </row>
    <row r="135" s="13" customFormat="true" ht="15.75" hidden="false" customHeight="true" outlineLevel="0" collapsed="false">
      <c r="B135" s="159"/>
      <c r="E135" s="160"/>
      <c r="F135" s="161" t="s">
        <v>262</v>
      </c>
      <c r="G135" s="161"/>
      <c r="H135" s="161"/>
      <c r="I135" s="161"/>
      <c r="K135" s="162" t="n">
        <v>600</v>
      </c>
      <c r="S135" s="159"/>
      <c r="T135" s="163"/>
      <c r="AA135" s="164"/>
      <c r="AT135" s="160" t="s">
        <v>211</v>
      </c>
      <c r="AU135" s="160" t="s">
        <v>79</v>
      </c>
      <c r="AV135" s="160" t="s">
        <v>79</v>
      </c>
      <c r="AW135" s="160" t="s">
        <v>107</v>
      </c>
      <c r="AX135" s="160" t="s">
        <v>19</v>
      </c>
      <c r="AY135" s="160" t="s">
        <v>126</v>
      </c>
    </row>
    <row r="136" s="13" customFormat="true" ht="27" hidden="false" customHeight="true" outlineLevel="0" collapsed="false">
      <c r="B136" s="32"/>
      <c r="C136" s="134" t="s">
        <v>265</v>
      </c>
      <c r="D136" s="134" t="s">
        <v>127</v>
      </c>
      <c r="E136" s="135" t="s">
        <v>236</v>
      </c>
      <c r="F136" s="136" t="s">
        <v>237</v>
      </c>
      <c r="G136" s="136"/>
      <c r="H136" s="136"/>
      <c r="I136" s="136"/>
      <c r="J136" s="137" t="s">
        <v>192</v>
      </c>
      <c r="K136" s="138" t="n">
        <v>4</v>
      </c>
      <c r="L136" s="139"/>
      <c r="M136" s="139"/>
      <c r="N136" s="140" t="n">
        <f aca="false">ROUND($L$136*$K$136,2)</f>
        <v>0</v>
      </c>
      <c r="O136" s="140"/>
      <c r="P136" s="140"/>
      <c r="Q136" s="140"/>
      <c r="R136" s="136" t="s">
        <v>207</v>
      </c>
      <c r="S136" s="32"/>
      <c r="T136" s="141"/>
      <c r="U136" s="142" t="s">
        <v>40</v>
      </c>
      <c r="X136" s="143" t="n">
        <v>0</v>
      </c>
      <c r="Y136" s="143" t="n">
        <f aca="false">$X$136*$K$136</f>
        <v>0</v>
      </c>
      <c r="Z136" s="143" t="n">
        <v>0</v>
      </c>
      <c r="AA136" s="144" t="n">
        <f aca="false">$Z$136*$K$136</f>
        <v>0</v>
      </c>
      <c r="AR136" s="102" t="s">
        <v>125</v>
      </c>
      <c r="AT136" s="102" t="s">
        <v>127</v>
      </c>
      <c r="AU136" s="102" t="s">
        <v>79</v>
      </c>
      <c r="AY136" s="13" t="s">
        <v>126</v>
      </c>
      <c r="BE136" s="145" t="n">
        <f aca="false">IF($U$136="základní",$N$136,0)</f>
        <v>0</v>
      </c>
      <c r="BF136" s="145" t="n">
        <f aca="false">IF($U$136="snížená",$N$136,0)</f>
        <v>0</v>
      </c>
      <c r="BG136" s="145" t="n">
        <f aca="false">IF($U$136="zákl. přenesená",$N$136,0)</f>
        <v>0</v>
      </c>
      <c r="BH136" s="145" t="n">
        <f aca="false">IF($U$136="sníž. přenesená",$N$136,0)</f>
        <v>0</v>
      </c>
      <c r="BI136" s="145" t="n">
        <f aca="false">IF($U$136="nulová",$N$136,0)</f>
        <v>0</v>
      </c>
      <c r="BJ136" s="102" t="s">
        <v>19</v>
      </c>
      <c r="BK136" s="145" t="n">
        <f aca="false">ROUND($L$136*$K$136,2)</f>
        <v>0</v>
      </c>
    </row>
    <row r="137" s="13" customFormat="true" ht="27" hidden="false" customHeight="true" outlineLevel="0" collapsed="false">
      <c r="B137" s="32"/>
      <c r="C137" s="137" t="s">
        <v>266</v>
      </c>
      <c r="D137" s="137" t="s">
        <v>127</v>
      </c>
      <c r="E137" s="135" t="s">
        <v>238</v>
      </c>
      <c r="F137" s="136" t="s">
        <v>239</v>
      </c>
      <c r="G137" s="136"/>
      <c r="H137" s="136"/>
      <c r="I137" s="136"/>
      <c r="J137" s="137" t="s">
        <v>192</v>
      </c>
      <c r="K137" s="138" t="n">
        <v>4</v>
      </c>
      <c r="L137" s="139"/>
      <c r="M137" s="139"/>
      <c r="N137" s="140" t="n">
        <f aca="false">ROUND($L$137*$K$137,2)</f>
        <v>0</v>
      </c>
      <c r="O137" s="140"/>
      <c r="P137" s="140"/>
      <c r="Q137" s="140"/>
      <c r="R137" s="136" t="s">
        <v>207</v>
      </c>
      <c r="S137" s="32"/>
      <c r="T137" s="141"/>
      <c r="U137" s="142" t="s">
        <v>40</v>
      </c>
      <c r="X137" s="143" t="n">
        <v>0</v>
      </c>
      <c r="Y137" s="143" t="n">
        <f aca="false">$X$137*$K$137</f>
        <v>0</v>
      </c>
      <c r="Z137" s="143" t="n">
        <v>0</v>
      </c>
      <c r="AA137" s="144" t="n">
        <f aca="false">$Z$137*$K$137</f>
        <v>0</v>
      </c>
      <c r="AR137" s="102" t="s">
        <v>125</v>
      </c>
      <c r="AT137" s="102" t="s">
        <v>127</v>
      </c>
      <c r="AU137" s="102" t="s">
        <v>79</v>
      </c>
      <c r="AY137" s="102" t="s">
        <v>126</v>
      </c>
      <c r="BE137" s="145" t="n">
        <f aca="false">IF($U$137="základní",$N$137,0)</f>
        <v>0</v>
      </c>
      <c r="BF137" s="145" t="n">
        <f aca="false">IF($U$137="snížená",$N$137,0)</f>
        <v>0</v>
      </c>
      <c r="BG137" s="145" t="n">
        <f aca="false">IF($U$137="zákl. přenesená",$N$137,0)</f>
        <v>0</v>
      </c>
      <c r="BH137" s="145" t="n">
        <f aca="false">IF($U$137="sníž. přenesená",$N$137,0)</f>
        <v>0</v>
      </c>
      <c r="BI137" s="145" t="n">
        <f aca="false">IF($U$137="nulová",$N$137,0)</f>
        <v>0</v>
      </c>
      <c r="BJ137" s="102" t="s">
        <v>19</v>
      </c>
      <c r="BK137" s="145" t="n">
        <f aca="false">ROUND($L$137*$K$137,2)</f>
        <v>0</v>
      </c>
    </row>
    <row r="138" s="13" customFormat="true" ht="27" hidden="false" customHeight="true" outlineLevel="0" collapsed="false">
      <c r="B138" s="32"/>
      <c r="C138" s="137" t="s">
        <v>267</v>
      </c>
      <c r="D138" s="137" t="s">
        <v>127</v>
      </c>
      <c r="E138" s="135" t="s">
        <v>240</v>
      </c>
      <c r="F138" s="136" t="s">
        <v>241</v>
      </c>
      <c r="G138" s="136"/>
      <c r="H138" s="136"/>
      <c r="I138" s="136"/>
      <c r="J138" s="137" t="s">
        <v>242</v>
      </c>
      <c r="K138" s="138" t="n">
        <v>7</v>
      </c>
      <c r="L138" s="139"/>
      <c r="M138" s="139"/>
      <c r="N138" s="140" t="n">
        <f aca="false">ROUND($L$138*$K$138,2)</f>
        <v>0</v>
      </c>
      <c r="O138" s="140"/>
      <c r="P138" s="140"/>
      <c r="Q138" s="140"/>
      <c r="R138" s="136"/>
      <c r="S138" s="32"/>
      <c r="T138" s="141"/>
      <c r="U138" s="142" t="s">
        <v>40</v>
      </c>
      <c r="X138" s="143" t="n">
        <v>0</v>
      </c>
      <c r="Y138" s="143" t="n">
        <f aca="false">$X$138*$K$138</f>
        <v>0</v>
      </c>
      <c r="Z138" s="143" t="n">
        <v>0</v>
      </c>
      <c r="AA138" s="144" t="n">
        <f aca="false">$Z$138*$K$138</f>
        <v>0</v>
      </c>
      <c r="AR138" s="102" t="s">
        <v>125</v>
      </c>
      <c r="AT138" s="102" t="s">
        <v>127</v>
      </c>
      <c r="AU138" s="102" t="s">
        <v>79</v>
      </c>
      <c r="AY138" s="102" t="s">
        <v>126</v>
      </c>
      <c r="BE138" s="145" t="n">
        <f aca="false">IF($U$138="základní",$N$138,0)</f>
        <v>0</v>
      </c>
      <c r="BF138" s="145" t="n">
        <f aca="false">IF($U$138="snížená",$N$138,0)</f>
        <v>0</v>
      </c>
      <c r="BG138" s="145" t="n">
        <f aca="false">IF($U$138="zákl. přenesená",$N$138,0)</f>
        <v>0</v>
      </c>
      <c r="BH138" s="145" t="n">
        <f aca="false">IF($U$138="sníž. přenesená",$N$138,0)</f>
        <v>0</v>
      </c>
      <c r="BI138" s="145" t="n">
        <f aca="false">IF($U$138="nulová",$N$138,0)</f>
        <v>0</v>
      </c>
      <c r="BJ138" s="102" t="s">
        <v>19</v>
      </c>
      <c r="BK138" s="145" t="n">
        <f aca="false">ROUND($L$138*$K$138,2)</f>
        <v>0</v>
      </c>
    </row>
    <row r="139" s="13" customFormat="true" ht="15.75" hidden="false" customHeight="true" outlineLevel="0" collapsed="false">
      <c r="B139" s="159"/>
      <c r="E139" s="165"/>
      <c r="F139" s="161" t="s">
        <v>268</v>
      </c>
      <c r="G139" s="161"/>
      <c r="H139" s="161"/>
      <c r="I139" s="161"/>
      <c r="K139" s="162" t="n">
        <v>7</v>
      </c>
      <c r="S139" s="159"/>
      <c r="T139" s="163"/>
      <c r="AA139" s="164"/>
      <c r="AT139" s="160" t="s">
        <v>211</v>
      </c>
      <c r="AU139" s="160" t="s">
        <v>79</v>
      </c>
      <c r="AV139" s="160" t="s">
        <v>79</v>
      </c>
      <c r="AW139" s="160" t="s">
        <v>107</v>
      </c>
      <c r="AX139" s="160" t="s">
        <v>19</v>
      </c>
      <c r="AY139" s="160" t="s">
        <v>126</v>
      </c>
    </row>
    <row r="140" s="13" customFormat="true" ht="27" hidden="false" customHeight="true" outlineLevel="0" collapsed="false">
      <c r="B140" s="32"/>
      <c r="C140" s="134" t="s">
        <v>269</v>
      </c>
      <c r="D140" s="134" t="s">
        <v>127</v>
      </c>
      <c r="E140" s="135" t="s">
        <v>246</v>
      </c>
      <c r="F140" s="136" t="s">
        <v>247</v>
      </c>
      <c r="G140" s="136"/>
      <c r="H140" s="136"/>
      <c r="I140" s="136"/>
      <c r="J140" s="137" t="s">
        <v>242</v>
      </c>
      <c r="K140" s="138" t="n">
        <v>7</v>
      </c>
      <c r="L140" s="139"/>
      <c r="M140" s="139"/>
      <c r="N140" s="140" t="n">
        <f aca="false">ROUND($L$140*$K$140,2)</f>
        <v>0</v>
      </c>
      <c r="O140" s="140"/>
      <c r="P140" s="140"/>
      <c r="Q140" s="140"/>
      <c r="R140" s="136"/>
      <c r="S140" s="32"/>
      <c r="T140" s="141"/>
      <c r="U140" s="142" t="s">
        <v>40</v>
      </c>
      <c r="X140" s="143" t="n">
        <v>0</v>
      </c>
      <c r="Y140" s="143" t="n">
        <f aca="false">$X$140*$K$140</f>
        <v>0</v>
      </c>
      <c r="Z140" s="143" t="n">
        <v>0</v>
      </c>
      <c r="AA140" s="144" t="n">
        <f aca="false">$Z$140*$K$140</f>
        <v>0</v>
      </c>
      <c r="AR140" s="102" t="s">
        <v>125</v>
      </c>
      <c r="AT140" s="102" t="s">
        <v>127</v>
      </c>
      <c r="AU140" s="102" t="s">
        <v>79</v>
      </c>
      <c r="AY140" s="13" t="s">
        <v>126</v>
      </c>
      <c r="BE140" s="145" t="n">
        <f aca="false">IF($U$140="základní",$N$140,0)</f>
        <v>0</v>
      </c>
      <c r="BF140" s="145" t="n">
        <f aca="false">IF($U$140="snížená",$N$140,0)</f>
        <v>0</v>
      </c>
      <c r="BG140" s="145" t="n">
        <f aca="false">IF($U$140="zákl. přenesená",$N$140,0)</f>
        <v>0</v>
      </c>
      <c r="BH140" s="145" t="n">
        <f aca="false">IF($U$140="sníž. přenesená",$N$140,0)</f>
        <v>0</v>
      </c>
      <c r="BI140" s="145" t="n">
        <f aca="false">IF($U$140="nulová",$N$140,0)</f>
        <v>0</v>
      </c>
      <c r="BJ140" s="102" t="s">
        <v>19</v>
      </c>
      <c r="BK140" s="145" t="n">
        <f aca="false">ROUND($L$140*$K$140,2)</f>
        <v>0</v>
      </c>
    </row>
    <row r="141" s="125" customFormat="true" ht="30.75" hidden="false" customHeight="true" outlineLevel="0" collapsed="false">
      <c r="B141" s="126"/>
      <c r="D141" s="151" t="s">
        <v>204</v>
      </c>
      <c r="N141" s="152" t="n">
        <f aca="false">$BK$141</f>
        <v>0</v>
      </c>
      <c r="O141" s="152"/>
      <c r="P141" s="152"/>
      <c r="Q141" s="152"/>
      <c r="S141" s="126"/>
      <c r="T141" s="129"/>
      <c r="W141" s="130" t="n">
        <f aca="false">SUM($W$142:$W$161)</f>
        <v>0</v>
      </c>
      <c r="Y141" s="130" t="n">
        <f aca="false">SUM($Y$142:$Y$161)</f>
        <v>0</v>
      </c>
      <c r="AA141" s="131" t="n">
        <f aca="false">SUM($AA$142:$AA$161)</f>
        <v>0</v>
      </c>
      <c r="AR141" s="132" t="s">
        <v>19</v>
      </c>
      <c r="AT141" s="132" t="s">
        <v>69</v>
      </c>
      <c r="AU141" s="132" t="s">
        <v>19</v>
      </c>
      <c r="AY141" s="132" t="s">
        <v>126</v>
      </c>
      <c r="BK141" s="133" t="n">
        <f aca="false">SUM($BK$142:$BK$161)</f>
        <v>0</v>
      </c>
    </row>
    <row r="142" s="13" customFormat="true" ht="27" hidden="false" customHeight="true" outlineLevel="0" collapsed="false">
      <c r="B142" s="32"/>
      <c r="C142" s="137" t="s">
        <v>270</v>
      </c>
      <c r="D142" s="137" t="s">
        <v>127</v>
      </c>
      <c r="E142" s="135" t="s">
        <v>205</v>
      </c>
      <c r="F142" s="136" t="s">
        <v>206</v>
      </c>
      <c r="G142" s="136"/>
      <c r="H142" s="136"/>
      <c r="I142" s="136"/>
      <c r="J142" s="137" t="s">
        <v>192</v>
      </c>
      <c r="K142" s="138" t="n">
        <v>9</v>
      </c>
      <c r="L142" s="139"/>
      <c r="M142" s="139"/>
      <c r="N142" s="140" t="n">
        <f aca="false">ROUND($L$142*$K$142,2)</f>
        <v>0</v>
      </c>
      <c r="O142" s="140"/>
      <c r="P142" s="140"/>
      <c r="Q142" s="140"/>
      <c r="R142" s="136" t="s">
        <v>207</v>
      </c>
      <c r="S142" s="32"/>
      <c r="T142" s="141"/>
      <c r="U142" s="142" t="s">
        <v>40</v>
      </c>
      <c r="X142" s="143" t="n">
        <v>0</v>
      </c>
      <c r="Y142" s="143" t="n">
        <f aca="false">$X$142*$K$142</f>
        <v>0</v>
      </c>
      <c r="Z142" s="143" t="n">
        <v>0</v>
      </c>
      <c r="AA142" s="144" t="n">
        <f aca="false">$Z$142*$K$142</f>
        <v>0</v>
      </c>
      <c r="AR142" s="102" t="s">
        <v>125</v>
      </c>
      <c r="AT142" s="102" t="s">
        <v>127</v>
      </c>
      <c r="AU142" s="102" t="s">
        <v>79</v>
      </c>
      <c r="AY142" s="102" t="s">
        <v>126</v>
      </c>
      <c r="BE142" s="145" t="n">
        <f aca="false">IF($U$142="základní",$N$142,0)</f>
        <v>0</v>
      </c>
      <c r="BF142" s="145" t="n">
        <f aca="false">IF($U$142="snížená",$N$142,0)</f>
        <v>0</v>
      </c>
      <c r="BG142" s="145" t="n">
        <f aca="false">IF($U$142="zákl. přenesená",$N$142,0)</f>
        <v>0</v>
      </c>
      <c r="BH142" s="145" t="n">
        <f aca="false">IF($U$142="sníž. přenesená",$N$142,0)</f>
        <v>0</v>
      </c>
      <c r="BI142" s="145" t="n">
        <f aca="false">IF($U$142="nulová",$N$142,0)</f>
        <v>0</v>
      </c>
      <c r="BJ142" s="102" t="s">
        <v>19</v>
      </c>
      <c r="BK142" s="145" t="n">
        <f aca="false">ROUND($L$142*$K$142,2)</f>
        <v>0</v>
      </c>
    </row>
    <row r="143" s="13" customFormat="true" ht="27" hidden="false" customHeight="true" outlineLevel="0" collapsed="false">
      <c r="B143" s="32"/>
      <c r="C143" s="137" t="s">
        <v>271</v>
      </c>
      <c r="D143" s="137" t="s">
        <v>127</v>
      </c>
      <c r="E143" s="135" t="s">
        <v>208</v>
      </c>
      <c r="F143" s="136" t="s">
        <v>209</v>
      </c>
      <c r="G143" s="136"/>
      <c r="H143" s="136"/>
      <c r="I143" s="136"/>
      <c r="J143" s="137" t="s">
        <v>192</v>
      </c>
      <c r="K143" s="138" t="n">
        <v>270</v>
      </c>
      <c r="L143" s="139"/>
      <c r="M143" s="139"/>
      <c r="N143" s="140" t="n">
        <f aca="false">ROUND($L$143*$K$143,2)</f>
        <v>0</v>
      </c>
      <c r="O143" s="140"/>
      <c r="P143" s="140"/>
      <c r="Q143" s="140"/>
      <c r="R143" s="136" t="s">
        <v>207</v>
      </c>
      <c r="S143" s="32"/>
      <c r="T143" s="141"/>
      <c r="U143" s="142" t="s">
        <v>40</v>
      </c>
      <c r="X143" s="143" t="n">
        <v>0</v>
      </c>
      <c r="Y143" s="143" t="n">
        <f aca="false">$X$143*$K$143</f>
        <v>0</v>
      </c>
      <c r="Z143" s="143" t="n">
        <v>0</v>
      </c>
      <c r="AA143" s="144" t="n">
        <f aca="false">$Z$143*$K$143</f>
        <v>0</v>
      </c>
      <c r="AR143" s="102" t="s">
        <v>125</v>
      </c>
      <c r="AT143" s="102" t="s">
        <v>127</v>
      </c>
      <c r="AU143" s="102" t="s">
        <v>79</v>
      </c>
      <c r="AY143" s="102" t="s">
        <v>126</v>
      </c>
      <c r="BE143" s="145" t="n">
        <f aca="false">IF($U$143="základní",$N$143,0)</f>
        <v>0</v>
      </c>
      <c r="BF143" s="145" t="n">
        <f aca="false">IF($U$143="snížená",$N$143,0)</f>
        <v>0</v>
      </c>
      <c r="BG143" s="145" t="n">
        <f aca="false">IF($U$143="zákl. přenesená",$N$143,0)</f>
        <v>0</v>
      </c>
      <c r="BH143" s="145" t="n">
        <f aca="false">IF($U$143="sníž. přenesená",$N$143,0)</f>
        <v>0</v>
      </c>
      <c r="BI143" s="145" t="n">
        <f aca="false">IF($U$143="nulová",$N$143,0)</f>
        <v>0</v>
      </c>
      <c r="BJ143" s="102" t="s">
        <v>19</v>
      </c>
      <c r="BK143" s="145" t="n">
        <f aca="false">ROUND($L$143*$K$143,2)</f>
        <v>0</v>
      </c>
    </row>
    <row r="144" s="13" customFormat="true" ht="15.75" hidden="false" customHeight="true" outlineLevel="0" collapsed="false">
      <c r="B144" s="153"/>
      <c r="E144" s="154"/>
      <c r="F144" s="155" t="s">
        <v>272</v>
      </c>
      <c r="G144" s="155"/>
      <c r="H144" s="155"/>
      <c r="I144" s="155"/>
      <c r="K144" s="156"/>
      <c r="S144" s="153"/>
      <c r="T144" s="157"/>
      <c r="AA144" s="158"/>
      <c r="AT144" s="156" t="s">
        <v>211</v>
      </c>
      <c r="AU144" s="156" t="s">
        <v>79</v>
      </c>
      <c r="AV144" s="156" t="s">
        <v>19</v>
      </c>
      <c r="AW144" s="156" t="s">
        <v>107</v>
      </c>
      <c r="AX144" s="156" t="s">
        <v>70</v>
      </c>
      <c r="AY144" s="156" t="s">
        <v>126</v>
      </c>
    </row>
    <row r="145" s="13" customFormat="true" ht="15.75" hidden="false" customHeight="true" outlineLevel="0" collapsed="false">
      <c r="B145" s="159"/>
      <c r="E145" s="160"/>
      <c r="F145" s="161" t="s">
        <v>273</v>
      </c>
      <c r="G145" s="161"/>
      <c r="H145" s="161"/>
      <c r="I145" s="161"/>
      <c r="K145" s="162" t="n">
        <v>270</v>
      </c>
      <c r="S145" s="159"/>
      <c r="T145" s="163"/>
      <c r="AA145" s="164"/>
      <c r="AT145" s="160" t="s">
        <v>211</v>
      </c>
      <c r="AU145" s="160" t="s">
        <v>79</v>
      </c>
      <c r="AV145" s="160" t="s">
        <v>79</v>
      </c>
      <c r="AW145" s="160" t="s">
        <v>107</v>
      </c>
      <c r="AX145" s="160" t="s">
        <v>19</v>
      </c>
      <c r="AY145" s="160" t="s">
        <v>126</v>
      </c>
    </row>
    <row r="146" s="13" customFormat="true" ht="27" hidden="false" customHeight="true" outlineLevel="0" collapsed="false">
      <c r="B146" s="32"/>
      <c r="C146" s="134" t="s">
        <v>274</v>
      </c>
      <c r="D146" s="134" t="s">
        <v>127</v>
      </c>
      <c r="E146" s="135" t="s">
        <v>218</v>
      </c>
      <c r="F146" s="136" t="s">
        <v>219</v>
      </c>
      <c r="G146" s="136"/>
      <c r="H146" s="136"/>
      <c r="I146" s="136"/>
      <c r="J146" s="137" t="s">
        <v>192</v>
      </c>
      <c r="K146" s="138" t="n">
        <v>10</v>
      </c>
      <c r="L146" s="139"/>
      <c r="M146" s="139"/>
      <c r="N146" s="140" t="n">
        <f aca="false">ROUND($L$146*$K$146,2)</f>
        <v>0</v>
      </c>
      <c r="O146" s="140"/>
      <c r="P146" s="140"/>
      <c r="Q146" s="140"/>
      <c r="R146" s="136" t="s">
        <v>207</v>
      </c>
      <c r="S146" s="32"/>
      <c r="T146" s="141"/>
      <c r="U146" s="142" t="s">
        <v>40</v>
      </c>
      <c r="X146" s="143" t="n">
        <v>0</v>
      </c>
      <c r="Y146" s="143" t="n">
        <f aca="false">$X$146*$K$146</f>
        <v>0</v>
      </c>
      <c r="Z146" s="143" t="n">
        <v>0</v>
      </c>
      <c r="AA146" s="144" t="n">
        <f aca="false">$Z$146*$K$146</f>
        <v>0</v>
      </c>
      <c r="AR146" s="102" t="s">
        <v>125</v>
      </c>
      <c r="AT146" s="102" t="s">
        <v>127</v>
      </c>
      <c r="AU146" s="102" t="s">
        <v>79</v>
      </c>
      <c r="AY146" s="13" t="s">
        <v>126</v>
      </c>
      <c r="BE146" s="145" t="n">
        <f aca="false">IF($U$146="základní",$N$146,0)</f>
        <v>0</v>
      </c>
      <c r="BF146" s="145" t="n">
        <f aca="false">IF($U$146="snížená",$N$146,0)</f>
        <v>0</v>
      </c>
      <c r="BG146" s="145" t="n">
        <f aca="false">IF($U$146="zákl. přenesená",$N$146,0)</f>
        <v>0</v>
      </c>
      <c r="BH146" s="145" t="n">
        <f aca="false">IF($U$146="sníž. přenesená",$N$146,0)</f>
        <v>0</v>
      </c>
      <c r="BI146" s="145" t="n">
        <f aca="false">IF($U$146="nulová",$N$146,0)</f>
        <v>0</v>
      </c>
      <c r="BJ146" s="102" t="s">
        <v>19</v>
      </c>
      <c r="BK146" s="145" t="n">
        <f aca="false">ROUND($L$146*$K$146,2)</f>
        <v>0</v>
      </c>
    </row>
    <row r="147" s="13" customFormat="true" ht="27" hidden="false" customHeight="true" outlineLevel="0" collapsed="false">
      <c r="B147" s="32"/>
      <c r="C147" s="137" t="s">
        <v>275</v>
      </c>
      <c r="D147" s="137" t="s">
        <v>127</v>
      </c>
      <c r="E147" s="135" t="s">
        <v>220</v>
      </c>
      <c r="F147" s="136" t="s">
        <v>221</v>
      </c>
      <c r="G147" s="136"/>
      <c r="H147" s="136"/>
      <c r="I147" s="136"/>
      <c r="J147" s="137" t="s">
        <v>192</v>
      </c>
      <c r="K147" s="138" t="n">
        <v>300</v>
      </c>
      <c r="L147" s="139"/>
      <c r="M147" s="139"/>
      <c r="N147" s="140" t="n">
        <f aca="false">ROUND($L$147*$K$147,2)</f>
        <v>0</v>
      </c>
      <c r="O147" s="140"/>
      <c r="P147" s="140"/>
      <c r="Q147" s="140"/>
      <c r="R147" s="136" t="s">
        <v>207</v>
      </c>
      <c r="S147" s="32"/>
      <c r="T147" s="141"/>
      <c r="U147" s="142" t="s">
        <v>40</v>
      </c>
      <c r="X147" s="143" t="n">
        <v>0</v>
      </c>
      <c r="Y147" s="143" t="n">
        <f aca="false">$X$147*$K$147</f>
        <v>0</v>
      </c>
      <c r="Z147" s="143" t="n">
        <v>0</v>
      </c>
      <c r="AA147" s="144" t="n">
        <f aca="false">$Z$147*$K$147</f>
        <v>0</v>
      </c>
      <c r="AR147" s="102" t="s">
        <v>125</v>
      </c>
      <c r="AT147" s="102" t="s">
        <v>127</v>
      </c>
      <c r="AU147" s="102" t="s">
        <v>79</v>
      </c>
      <c r="AY147" s="102" t="s">
        <v>126</v>
      </c>
      <c r="BE147" s="145" t="n">
        <f aca="false">IF($U$147="základní",$N$147,0)</f>
        <v>0</v>
      </c>
      <c r="BF147" s="145" t="n">
        <f aca="false">IF($U$147="snížená",$N$147,0)</f>
        <v>0</v>
      </c>
      <c r="BG147" s="145" t="n">
        <f aca="false">IF($U$147="zákl. přenesená",$N$147,0)</f>
        <v>0</v>
      </c>
      <c r="BH147" s="145" t="n">
        <f aca="false">IF($U$147="sníž. přenesená",$N$147,0)</f>
        <v>0</v>
      </c>
      <c r="BI147" s="145" t="n">
        <f aca="false">IF($U$147="nulová",$N$147,0)</f>
        <v>0</v>
      </c>
      <c r="BJ147" s="102" t="s">
        <v>19</v>
      </c>
      <c r="BK147" s="145" t="n">
        <f aca="false">ROUND($L$147*$K$147,2)</f>
        <v>0</v>
      </c>
    </row>
    <row r="148" s="13" customFormat="true" ht="15.75" hidden="false" customHeight="true" outlineLevel="0" collapsed="false">
      <c r="B148" s="153"/>
      <c r="E148" s="154"/>
      <c r="F148" s="155" t="s">
        <v>272</v>
      </c>
      <c r="G148" s="155"/>
      <c r="H148" s="155"/>
      <c r="I148" s="155"/>
      <c r="K148" s="156"/>
      <c r="S148" s="153"/>
      <c r="T148" s="157"/>
      <c r="AA148" s="158"/>
      <c r="AT148" s="156" t="s">
        <v>211</v>
      </c>
      <c r="AU148" s="156" t="s">
        <v>79</v>
      </c>
      <c r="AV148" s="156" t="s">
        <v>19</v>
      </c>
      <c r="AW148" s="156" t="s">
        <v>107</v>
      </c>
      <c r="AX148" s="156" t="s">
        <v>70</v>
      </c>
      <c r="AY148" s="156" t="s">
        <v>126</v>
      </c>
    </row>
    <row r="149" s="13" customFormat="true" ht="15.75" hidden="false" customHeight="true" outlineLevel="0" collapsed="false">
      <c r="B149" s="159"/>
      <c r="E149" s="160"/>
      <c r="F149" s="161" t="s">
        <v>276</v>
      </c>
      <c r="G149" s="161"/>
      <c r="H149" s="161"/>
      <c r="I149" s="161"/>
      <c r="K149" s="162" t="n">
        <v>300</v>
      </c>
      <c r="S149" s="159"/>
      <c r="T149" s="163"/>
      <c r="AA149" s="164"/>
      <c r="AT149" s="160" t="s">
        <v>211</v>
      </c>
      <c r="AU149" s="160" t="s">
        <v>79</v>
      </c>
      <c r="AV149" s="160" t="s">
        <v>79</v>
      </c>
      <c r="AW149" s="160" t="s">
        <v>107</v>
      </c>
      <c r="AX149" s="160" t="s">
        <v>19</v>
      </c>
      <c r="AY149" s="160" t="s">
        <v>126</v>
      </c>
    </row>
    <row r="150" s="13" customFormat="true" ht="27" hidden="false" customHeight="true" outlineLevel="0" collapsed="false">
      <c r="B150" s="32"/>
      <c r="C150" s="134" t="s">
        <v>277</v>
      </c>
      <c r="D150" s="134" t="s">
        <v>127</v>
      </c>
      <c r="E150" s="135" t="s">
        <v>223</v>
      </c>
      <c r="F150" s="136" t="s">
        <v>224</v>
      </c>
      <c r="G150" s="136"/>
      <c r="H150" s="136"/>
      <c r="I150" s="136"/>
      <c r="J150" s="137" t="s">
        <v>192</v>
      </c>
      <c r="K150" s="138" t="n">
        <v>1</v>
      </c>
      <c r="L150" s="139"/>
      <c r="M150" s="139"/>
      <c r="N150" s="140" t="n">
        <f aca="false">ROUND($L$150*$K$150,2)</f>
        <v>0</v>
      </c>
      <c r="O150" s="140"/>
      <c r="P150" s="140"/>
      <c r="Q150" s="140"/>
      <c r="R150" s="136" t="s">
        <v>207</v>
      </c>
      <c r="S150" s="32"/>
      <c r="T150" s="141"/>
      <c r="U150" s="142" t="s">
        <v>40</v>
      </c>
      <c r="X150" s="143" t="n">
        <v>0</v>
      </c>
      <c r="Y150" s="143" t="n">
        <f aca="false">$X$150*$K$150</f>
        <v>0</v>
      </c>
      <c r="Z150" s="143" t="n">
        <v>0</v>
      </c>
      <c r="AA150" s="144" t="n">
        <f aca="false">$Z$150*$K$150</f>
        <v>0</v>
      </c>
      <c r="AR150" s="102" t="s">
        <v>125</v>
      </c>
      <c r="AT150" s="102" t="s">
        <v>127</v>
      </c>
      <c r="AU150" s="102" t="s">
        <v>79</v>
      </c>
      <c r="AY150" s="13" t="s">
        <v>126</v>
      </c>
      <c r="BE150" s="145" t="n">
        <f aca="false">IF($U$150="základní",$N$150,0)</f>
        <v>0</v>
      </c>
      <c r="BF150" s="145" t="n">
        <f aca="false">IF($U$150="snížená",$N$150,0)</f>
        <v>0</v>
      </c>
      <c r="BG150" s="145" t="n">
        <f aca="false">IF($U$150="zákl. přenesená",$N$150,0)</f>
        <v>0</v>
      </c>
      <c r="BH150" s="145" t="n">
        <f aca="false">IF($U$150="sníž. přenesená",$N$150,0)</f>
        <v>0</v>
      </c>
      <c r="BI150" s="145" t="n">
        <f aca="false">IF($U$150="nulová",$N$150,0)</f>
        <v>0</v>
      </c>
      <c r="BJ150" s="102" t="s">
        <v>19</v>
      </c>
      <c r="BK150" s="145" t="n">
        <f aca="false">ROUND($L$150*$K$150,2)</f>
        <v>0</v>
      </c>
    </row>
    <row r="151" s="13" customFormat="true" ht="39" hidden="false" customHeight="true" outlineLevel="0" collapsed="false">
      <c r="B151" s="32"/>
      <c r="C151" s="137" t="s">
        <v>278</v>
      </c>
      <c r="D151" s="137" t="s">
        <v>127</v>
      </c>
      <c r="E151" s="135" t="s">
        <v>225</v>
      </c>
      <c r="F151" s="136" t="s">
        <v>226</v>
      </c>
      <c r="G151" s="136"/>
      <c r="H151" s="136"/>
      <c r="I151" s="136"/>
      <c r="J151" s="137" t="s">
        <v>192</v>
      </c>
      <c r="K151" s="138" t="n">
        <v>30</v>
      </c>
      <c r="L151" s="139"/>
      <c r="M151" s="139"/>
      <c r="N151" s="140" t="n">
        <f aca="false">ROUND($L$151*$K$151,2)</f>
        <v>0</v>
      </c>
      <c r="O151" s="140"/>
      <c r="P151" s="140"/>
      <c r="Q151" s="140"/>
      <c r="R151" s="136" t="s">
        <v>207</v>
      </c>
      <c r="S151" s="32"/>
      <c r="T151" s="141"/>
      <c r="U151" s="142" t="s">
        <v>40</v>
      </c>
      <c r="X151" s="143" t="n">
        <v>0</v>
      </c>
      <c r="Y151" s="143" t="n">
        <f aca="false">$X$151*$K$151</f>
        <v>0</v>
      </c>
      <c r="Z151" s="143" t="n">
        <v>0</v>
      </c>
      <c r="AA151" s="144" t="n">
        <f aca="false">$Z$151*$K$151</f>
        <v>0</v>
      </c>
      <c r="AR151" s="102" t="s">
        <v>125</v>
      </c>
      <c r="AT151" s="102" t="s">
        <v>127</v>
      </c>
      <c r="AU151" s="102" t="s">
        <v>79</v>
      </c>
      <c r="AY151" s="102" t="s">
        <v>126</v>
      </c>
      <c r="BE151" s="145" t="n">
        <f aca="false">IF($U$151="základní",$N$151,0)</f>
        <v>0</v>
      </c>
      <c r="BF151" s="145" t="n">
        <f aca="false">IF($U$151="snížená",$N$151,0)</f>
        <v>0</v>
      </c>
      <c r="BG151" s="145" t="n">
        <f aca="false">IF($U$151="zákl. přenesená",$N$151,0)</f>
        <v>0</v>
      </c>
      <c r="BH151" s="145" t="n">
        <f aca="false">IF($U$151="sníž. přenesená",$N$151,0)</f>
        <v>0</v>
      </c>
      <c r="BI151" s="145" t="n">
        <f aca="false">IF($U$151="nulová",$N$151,0)</f>
        <v>0</v>
      </c>
      <c r="BJ151" s="102" t="s">
        <v>19</v>
      </c>
      <c r="BK151" s="145" t="n">
        <f aca="false">ROUND($L$151*$K$151,2)</f>
        <v>0</v>
      </c>
    </row>
    <row r="152" s="13" customFormat="true" ht="15.75" hidden="false" customHeight="true" outlineLevel="0" collapsed="false">
      <c r="B152" s="153"/>
      <c r="E152" s="154"/>
      <c r="F152" s="155" t="s">
        <v>272</v>
      </c>
      <c r="G152" s="155"/>
      <c r="H152" s="155"/>
      <c r="I152" s="155"/>
      <c r="K152" s="156"/>
      <c r="S152" s="153"/>
      <c r="T152" s="157"/>
      <c r="AA152" s="158"/>
      <c r="AT152" s="156" t="s">
        <v>211</v>
      </c>
      <c r="AU152" s="156" t="s">
        <v>79</v>
      </c>
      <c r="AV152" s="156" t="s">
        <v>19</v>
      </c>
      <c r="AW152" s="156" t="s">
        <v>107</v>
      </c>
      <c r="AX152" s="156" t="s">
        <v>70</v>
      </c>
      <c r="AY152" s="156" t="s">
        <v>126</v>
      </c>
    </row>
    <row r="153" s="13" customFormat="true" ht="15.75" hidden="false" customHeight="true" outlineLevel="0" collapsed="false">
      <c r="B153" s="159"/>
      <c r="E153" s="160"/>
      <c r="F153" s="161" t="s">
        <v>279</v>
      </c>
      <c r="G153" s="161"/>
      <c r="H153" s="161"/>
      <c r="I153" s="161"/>
      <c r="K153" s="162" t="n">
        <v>30</v>
      </c>
      <c r="S153" s="159"/>
      <c r="T153" s="163"/>
      <c r="AA153" s="164"/>
      <c r="AT153" s="160" t="s">
        <v>211</v>
      </c>
      <c r="AU153" s="160" t="s">
        <v>79</v>
      </c>
      <c r="AV153" s="160" t="s">
        <v>79</v>
      </c>
      <c r="AW153" s="160" t="s">
        <v>107</v>
      </c>
      <c r="AX153" s="160" t="s">
        <v>19</v>
      </c>
      <c r="AY153" s="160" t="s">
        <v>126</v>
      </c>
    </row>
    <row r="154" s="13" customFormat="true" ht="27" hidden="false" customHeight="true" outlineLevel="0" collapsed="false">
      <c r="B154" s="32"/>
      <c r="C154" s="134" t="s">
        <v>280</v>
      </c>
      <c r="D154" s="134" t="s">
        <v>127</v>
      </c>
      <c r="E154" s="135" t="s">
        <v>228</v>
      </c>
      <c r="F154" s="136" t="s">
        <v>229</v>
      </c>
      <c r="G154" s="136"/>
      <c r="H154" s="136"/>
      <c r="I154" s="136"/>
      <c r="J154" s="137" t="s">
        <v>192</v>
      </c>
      <c r="K154" s="138" t="n">
        <v>1</v>
      </c>
      <c r="L154" s="139"/>
      <c r="M154" s="139"/>
      <c r="N154" s="140" t="n">
        <f aca="false">ROUND($L$154*$K$154,2)</f>
        <v>0</v>
      </c>
      <c r="O154" s="140"/>
      <c r="P154" s="140"/>
      <c r="Q154" s="140"/>
      <c r="R154" s="136" t="s">
        <v>207</v>
      </c>
      <c r="S154" s="32"/>
      <c r="T154" s="141"/>
      <c r="U154" s="142" t="s">
        <v>40</v>
      </c>
      <c r="X154" s="143" t="n">
        <v>0</v>
      </c>
      <c r="Y154" s="143" t="n">
        <f aca="false">$X$154*$K$154</f>
        <v>0</v>
      </c>
      <c r="Z154" s="143" t="n">
        <v>0</v>
      </c>
      <c r="AA154" s="144" t="n">
        <f aca="false">$Z$154*$K$154</f>
        <v>0</v>
      </c>
      <c r="AR154" s="102" t="s">
        <v>125</v>
      </c>
      <c r="AT154" s="102" t="s">
        <v>127</v>
      </c>
      <c r="AU154" s="102" t="s">
        <v>79</v>
      </c>
      <c r="AY154" s="13" t="s">
        <v>126</v>
      </c>
      <c r="BE154" s="145" t="n">
        <f aca="false">IF($U$154="základní",$N$154,0)</f>
        <v>0</v>
      </c>
      <c r="BF154" s="145" t="n">
        <f aca="false">IF($U$154="snížená",$N$154,0)</f>
        <v>0</v>
      </c>
      <c r="BG154" s="145" t="n">
        <f aca="false">IF($U$154="zákl. přenesená",$N$154,0)</f>
        <v>0</v>
      </c>
      <c r="BH154" s="145" t="n">
        <f aca="false">IF($U$154="sníž. přenesená",$N$154,0)</f>
        <v>0</v>
      </c>
      <c r="BI154" s="145" t="n">
        <f aca="false">IF($U$154="nulová",$N$154,0)</f>
        <v>0</v>
      </c>
      <c r="BJ154" s="102" t="s">
        <v>19</v>
      </c>
      <c r="BK154" s="145" t="n">
        <f aca="false">ROUND($L$154*$K$154,2)</f>
        <v>0</v>
      </c>
    </row>
    <row r="155" s="13" customFormat="true" ht="27" hidden="false" customHeight="true" outlineLevel="0" collapsed="false">
      <c r="B155" s="32"/>
      <c r="C155" s="137" t="s">
        <v>281</v>
      </c>
      <c r="D155" s="137" t="s">
        <v>127</v>
      </c>
      <c r="E155" s="135" t="s">
        <v>230</v>
      </c>
      <c r="F155" s="136" t="s">
        <v>231</v>
      </c>
      <c r="G155" s="136"/>
      <c r="H155" s="136"/>
      <c r="I155" s="136"/>
      <c r="J155" s="137" t="s">
        <v>192</v>
      </c>
      <c r="K155" s="138" t="n">
        <v>30</v>
      </c>
      <c r="L155" s="139"/>
      <c r="M155" s="139"/>
      <c r="N155" s="140" t="n">
        <f aca="false">ROUND($L$155*$K$155,2)</f>
        <v>0</v>
      </c>
      <c r="O155" s="140"/>
      <c r="P155" s="140"/>
      <c r="Q155" s="140"/>
      <c r="R155" s="136" t="s">
        <v>207</v>
      </c>
      <c r="S155" s="32"/>
      <c r="T155" s="141"/>
      <c r="U155" s="142" t="s">
        <v>40</v>
      </c>
      <c r="X155" s="143" t="n">
        <v>0</v>
      </c>
      <c r="Y155" s="143" t="n">
        <f aca="false">$X$155*$K$155</f>
        <v>0</v>
      </c>
      <c r="Z155" s="143" t="n">
        <v>0</v>
      </c>
      <c r="AA155" s="144" t="n">
        <f aca="false">$Z$155*$K$155</f>
        <v>0</v>
      </c>
      <c r="AR155" s="102" t="s">
        <v>125</v>
      </c>
      <c r="AT155" s="102" t="s">
        <v>127</v>
      </c>
      <c r="AU155" s="102" t="s">
        <v>79</v>
      </c>
      <c r="AY155" s="102" t="s">
        <v>126</v>
      </c>
      <c r="BE155" s="145" t="n">
        <f aca="false">IF($U$155="základní",$N$155,0)</f>
        <v>0</v>
      </c>
      <c r="BF155" s="145" t="n">
        <f aca="false">IF($U$155="snížená",$N$155,0)</f>
        <v>0</v>
      </c>
      <c r="BG155" s="145" t="n">
        <f aca="false">IF($U$155="zákl. přenesená",$N$155,0)</f>
        <v>0</v>
      </c>
      <c r="BH155" s="145" t="n">
        <f aca="false">IF($U$155="sníž. přenesená",$N$155,0)</f>
        <v>0</v>
      </c>
      <c r="BI155" s="145" t="n">
        <f aca="false">IF($U$155="nulová",$N$155,0)</f>
        <v>0</v>
      </c>
      <c r="BJ155" s="102" t="s">
        <v>19</v>
      </c>
      <c r="BK155" s="145" t="n">
        <f aca="false">ROUND($L$155*$K$155,2)</f>
        <v>0</v>
      </c>
    </row>
    <row r="156" s="13" customFormat="true" ht="15.75" hidden="false" customHeight="true" outlineLevel="0" collapsed="false">
      <c r="B156" s="153"/>
      <c r="E156" s="154"/>
      <c r="F156" s="155" t="s">
        <v>272</v>
      </c>
      <c r="G156" s="155"/>
      <c r="H156" s="155"/>
      <c r="I156" s="155"/>
      <c r="K156" s="156"/>
      <c r="S156" s="153"/>
      <c r="T156" s="157"/>
      <c r="AA156" s="158"/>
      <c r="AT156" s="156" t="s">
        <v>211</v>
      </c>
      <c r="AU156" s="156" t="s">
        <v>79</v>
      </c>
      <c r="AV156" s="156" t="s">
        <v>19</v>
      </c>
      <c r="AW156" s="156" t="s">
        <v>107</v>
      </c>
      <c r="AX156" s="156" t="s">
        <v>70</v>
      </c>
      <c r="AY156" s="156" t="s">
        <v>126</v>
      </c>
    </row>
    <row r="157" s="13" customFormat="true" ht="15.75" hidden="false" customHeight="true" outlineLevel="0" collapsed="false">
      <c r="B157" s="159"/>
      <c r="E157" s="160"/>
      <c r="F157" s="161" t="s">
        <v>279</v>
      </c>
      <c r="G157" s="161"/>
      <c r="H157" s="161"/>
      <c r="I157" s="161"/>
      <c r="K157" s="162" t="n">
        <v>30</v>
      </c>
      <c r="S157" s="159"/>
      <c r="T157" s="163"/>
      <c r="AA157" s="164"/>
      <c r="AT157" s="160" t="s">
        <v>211</v>
      </c>
      <c r="AU157" s="160" t="s">
        <v>79</v>
      </c>
      <c r="AV157" s="160" t="s">
        <v>79</v>
      </c>
      <c r="AW157" s="160" t="s">
        <v>107</v>
      </c>
      <c r="AX157" s="160" t="s">
        <v>19</v>
      </c>
      <c r="AY157" s="160" t="s">
        <v>126</v>
      </c>
    </row>
    <row r="158" s="13" customFormat="true" ht="27" hidden="false" customHeight="true" outlineLevel="0" collapsed="false">
      <c r="B158" s="32"/>
      <c r="C158" s="134" t="s">
        <v>282</v>
      </c>
      <c r="D158" s="134" t="s">
        <v>127</v>
      </c>
      <c r="E158" s="135" t="s">
        <v>232</v>
      </c>
      <c r="F158" s="136" t="s">
        <v>233</v>
      </c>
      <c r="G158" s="136"/>
      <c r="H158" s="136"/>
      <c r="I158" s="136"/>
      <c r="J158" s="137" t="s">
        <v>192</v>
      </c>
      <c r="K158" s="138" t="n">
        <v>1</v>
      </c>
      <c r="L158" s="139"/>
      <c r="M158" s="139"/>
      <c r="N158" s="140" t="n">
        <f aca="false">ROUND($L$158*$K$158,2)</f>
        <v>0</v>
      </c>
      <c r="O158" s="140"/>
      <c r="P158" s="140"/>
      <c r="Q158" s="140"/>
      <c r="R158" s="136" t="s">
        <v>207</v>
      </c>
      <c r="S158" s="32"/>
      <c r="T158" s="141"/>
      <c r="U158" s="142" t="s">
        <v>40</v>
      </c>
      <c r="X158" s="143" t="n">
        <v>0</v>
      </c>
      <c r="Y158" s="143" t="n">
        <f aca="false">$X$158*$K$158</f>
        <v>0</v>
      </c>
      <c r="Z158" s="143" t="n">
        <v>0</v>
      </c>
      <c r="AA158" s="144" t="n">
        <f aca="false">$Z$158*$K$158</f>
        <v>0</v>
      </c>
      <c r="AR158" s="102" t="s">
        <v>125</v>
      </c>
      <c r="AT158" s="102" t="s">
        <v>127</v>
      </c>
      <c r="AU158" s="102" t="s">
        <v>79</v>
      </c>
      <c r="AY158" s="13" t="s">
        <v>126</v>
      </c>
      <c r="BE158" s="145" t="n">
        <f aca="false">IF($U$158="základní",$N$158,0)</f>
        <v>0</v>
      </c>
      <c r="BF158" s="145" t="n">
        <f aca="false">IF($U$158="snížená",$N$158,0)</f>
        <v>0</v>
      </c>
      <c r="BG158" s="145" t="n">
        <f aca="false">IF($U$158="zákl. přenesená",$N$158,0)</f>
        <v>0</v>
      </c>
      <c r="BH158" s="145" t="n">
        <f aca="false">IF($U$158="sníž. přenesená",$N$158,0)</f>
        <v>0</v>
      </c>
      <c r="BI158" s="145" t="n">
        <f aca="false">IF($U$158="nulová",$N$158,0)</f>
        <v>0</v>
      </c>
      <c r="BJ158" s="102" t="s">
        <v>19</v>
      </c>
      <c r="BK158" s="145" t="n">
        <f aca="false">ROUND($L$158*$K$158,2)</f>
        <v>0</v>
      </c>
    </row>
    <row r="159" s="13" customFormat="true" ht="27" hidden="false" customHeight="true" outlineLevel="0" collapsed="false">
      <c r="B159" s="32"/>
      <c r="C159" s="137" t="s">
        <v>283</v>
      </c>
      <c r="D159" s="137" t="s">
        <v>127</v>
      </c>
      <c r="E159" s="135" t="s">
        <v>234</v>
      </c>
      <c r="F159" s="136" t="s">
        <v>235</v>
      </c>
      <c r="G159" s="136"/>
      <c r="H159" s="136"/>
      <c r="I159" s="136"/>
      <c r="J159" s="137" t="s">
        <v>192</v>
      </c>
      <c r="K159" s="138" t="n">
        <v>30</v>
      </c>
      <c r="L159" s="139"/>
      <c r="M159" s="139"/>
      <c r="N159" s="140" t="n">
        <f aca="false">ROUND($L$159*$K$159,2)</f>
        <v>0</v>
      </c>
      <c r="O159" s="140"/>
      <c r="P159" s="140"/>
      <c r="Q159" s="140"/>
      <c r="R159" s="136" t="s">
        <v>207</v>
      </c>
      <c r="S159" s="32"/>
      <c r="T159" s="141"/>
      <c r="U159" s="142" t="s">
        <v>40</v>
      </c>
      <c r="X159" s="143" t="n">
        <v>0</v>
      </c>
      <c r="Y159" s="143" t="n">
        <f aca="false">$X$159*$K$159</f>
        <v>0</v>
      </c>
      <c r="Z159" s="143" t="n">
        <v>0</v>
      </c>
      <c r="AA159" s="144" t="n">
        <f aca="false">$Z$159*$K$159</f>
        <v>0</v>
      </c>
      <c r="AR159" s="102" t="s">
        <v>125</v>
      </c>
      <c r="AT159" s="102" t="s">
        <v>127</v>
      </c>
      <c r="AU159" s="102" t="s">
        <v>79</v>
      </c>
      <c r="AY159" s="102" t="s">
        <v>126</v>
      </c>
      <c r="BE159" s="145" t="n">
        <f aca="false">IF($U$159="základní",$N$159,0)</f>
        <v>0</v>
      </c>
      <c r="BF159" s="145" t="n">
        <f aca="false">IF($U$159="snížená",$N$159,0)</f>
        <v>0</v>
      </c>
      <c r="BG159" s="145" t="n">
        <f aca="false">IF($U$159="zákl. přenesená",$N$159,0)</f>
        <v>0</v>
      </c>
      <c r="BH159" s="145" t="n">
        <f aca="false">IF($U$159="sníž. přenesená",$N$159,0)</f>
        <v>0</v>
      </c>
      <c r="BI159" s="145" t="n">
        <f aca="false">IF($U$159="nulová",$N$159,0)</f>
        <v>0</v>
      </c>
      <c r="BJ159" s="102" t="s">
        <v>19</v>
      </c>
      <c r="BK159" s="145" t="n">
        <f aca="false">ROUND($L$159*$K$159,2)</f>
        <v>0</v>
      </c>
    </row>
    <row r="160" s="13" customFormat="true" ht="15.75" hidden="false" customHeight="true" outlineLevel="0" collapsed="false">
      <c r="B160" s="153"/>
      <c r="E160" s="154"/>
      <c r="F160" s="155" t="s">
        <v>272</v>
      </c>
      <c r="G160" s="155"/>
      <c r="H160" s="155"/>
      <c r="I160" s="155"/>
      <c r="K160" s="156"/>
      <c r="S160" s="153"/>
      <c r="T160" s="157"/>
      <c r="AA160" s="158"/>
      <c r="AT160" s="156" t="s">
        <v>211</v>
      </c>
      <c r="AU160" s="156" t="s">
        <v>79</v>
      </c>
      <c r="AV160" s="156" t="s">
        <v>19</v>
      </c>
      <c r="AW160" s="156" t="s">
        <v>107</v>
      </c>
      <c r="AX160" s="156" t="s">
        <v>70</v>
      </c>
      <c r="AY160" s="156" t="s">
        <v>126</v>
      </c>
    </row>
    <row r="161" s="13" customFormat="true" ht="15.75" hidden="false" customHeight="true" outlineLevel="0" collapsed="false">
      <c r="B161" s="159"/>
      <c r="E161" s="160"/>
      <c r="F161" s="161" t="s">
        <v>279</v>
      </c>
      <c r="G161" s="161"/>
      <c r="H161" s="161"/>
      <c r="I161" s="161"/>
      <c r="K161" s="162" t="n">
        <v>30</v>
      </c>
      <c r="S161" s="159"/>
      <c r="T161" s="172"/>
      <c r="U161" s="173"/>
      <c r="V161" s="173"/>
      <c r="W161" s="173"/>
      <c r="X161" s="173"/>
      <c r="Y161" s="173"/>
      <c r="Z161" s="173"/>
      <c r="AA161" s="174"/>
      <c r="AT161" s="160" t="s">
        <v>211</v>
      </c>
      <c r="AU161" s="160" t="s">
        <v>79</v>
      </c>
      <c r="AV161" s="160" t="s">
        <v>79</v>
      </c>
      <c r="AW161" s="160" t="s">
        <v>107</v>
      </c>
      <c r="AX161" s="160" t="s">
        <v>19</v>
      </c>
      <c r="AY161" s="160" t="s">
        <v>126</v>
      </c>
    </row>
    <row r="162" s="13" customFormat="true" ht="7.5" hidden="false" customHeight="true" outlineLevel="0" collapsed="false">
      <c r="B162" s="50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32"/>
    </row>
    <row r="163" customFormat="false" ht="14.25" hidden="false" customHeight="true" outlineLevel="0" collapsed="false"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</row>
  </sheetData>
  <mergeCells count="223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I77"/>
    <mergeCell ref="L77:M77"/>
    <mergeCell ref="N77:Q77"/>
    <mergeCell ref="F78:I78"/>
    <mergeCell ref="F79:I79"/>
    <mergeCell ref="F80:I80"/>
    <mergeCell ref="L80:M80"/>
    <mergeCell ref="N80:Q80"/>
    <mergeCell ref="F81:I81"/>
    <mergeCell ref="L81:M81"/>
    <mergeCell ref="N81:Q81"/>
    <mergeCell ref="F82:I82"/>
    <mergeCell ref="F83:I83"/>
    <mergeCell ref="F84:I84"/>
    <mergeCell ref="L84:M84"/>
    <mergeCell ref="N84:Q84"/>
    <mergeCell ref="F85:I85"/>
    <mergeCell ref="L85:M85"/>
    <mergeCell ref="N85:Q85"/>
    <mergeCell ref="F86:I86"/>
    <mergeCell ref="F87:I87"/>
    <mergeCell ref="F88:I88"/>
    <mergeCell ref="L88:M88"/>
    <mergeCell ref="N88:Q88"/>
    <mergeCell ref="F89:I89"/>
    <mergeCell ref="L89:M89"/>
    <mergeCell ref="N89:Q89"/>
    <mergeCell ref="F90:I90"/>
    <mergeCell ref="F91:I91"/>
    <mergeCell ref="F92:I92"/>
    <mergeCell ref="L92:M92"/>
    <mergeCell ref="N92:Q92"/>
    <mergeCell ref="F93:I93"/>
    <mergeCell ref="L93:M93"/>
    <mergeCell ref="N93:Q93"/>
    <mergeCell ref="F94:I94"/>
    <mergeCell ref="F95:I95"/>
    <mergeCell ref="F96:I96"/>
    <mergeCell ref="L96:M96"/>
    <mergeCell ref="N96:Q96"/>
    <mergeCell ref="F97:I97"/>
    <mergeCell ref="L97:M97"/>
    <mergeCell ref="N97:Q97"/>
    <mergeCell ref="F98:I98"/>
    <mergeCell ref="F99:I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F104:I104"/>
    <mergeCell ref="F105:I105"/>
    <mergeCell ref="F106:I106"/>
    <mergeCell ref="L106:M106"/>
    <mergeCell ref="N106:Q106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F111:I111"/>
    <mergeCell ref="F112:I112"/>
    <mergeCell ref="L112:M112"/>
    <mergeCell ref="N112:Q112"/>
    <mergeCell ref="F113:I113"/>
    <mergeCell ref="L113:M113"/>
    <mergeCell ref="N113:Q113"/>
    <mergeCell ref="F114:I114"/>
    <mergeCell ref="F115:I115"/>
    <mergeCell ref="F116:I116"/>
    <mergeCell ref="L116:M116"/>
    <mergeCell ref="N116:Q116"/>
    <mergeCell ref="F117:I117"/>
    <mergeCell ref="L117:M117"/>
    <mergeCell ref="N117:Q117"/>
    <mergeCell ref="F118:I118"/>
    <mergeCell ref="F119:I119"/>
    <mergeCell ref="F120:I120"/>
    <mergeCell ref="L120:M120"/>
    <mergeCell ref="N120:Q120"/>
    <mergeCell ref="F121:I121"/>
    <mergeCell ref="L121:M121"/>
    <mergeCell ref="N121:Q121"/>
    <mergeCell ref="F122:I122"/>
    <mergeCell ref="F123:I123"/>
    <mergeCell ref="F124:I124"/>
    <mergeCell ref="L124:M124"/>
    <mergeCell ref="N124:Q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L129:M129"/>
    <mergeCell ref="N129:Q129"/>
    <mergeCell ref="F130:I130"/>
    <mergeCell ref="F131:I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F140:I140"/>
    <mergeCell ref="L140:M140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F145:I145"/>
    <mergeCell ref="F146:I146"/>
    <mergeCell ref="L146:M146"/>
    <mergeCell ref="N146:Q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L151:M151"/>
    <mergeCell ref="N151:Q151"/>
    <mergeCell ref="F152:I152"/>
    <mergeCell ref="F153:I153"/>
    <mergeCell ref="F154:I154"/>
    <mergeCell ref="L154:M154"/>
    <mergeCell ref="N154:Q154"/>
    <mergeCell ref="F155:I155"/>
    <mergeCell ref="L155:M155"/>
    <mergeCell ref="N155:Q155"/>
    <mergeCell ref="F156:I156"/>
    <mergeCell ref="F157:I157"/>
    <mergeCell ref="F158:I158"/>
    <mergeCell ref="L158:M158"/>
    <mergeCell ref="N158:Q158"/>
    <mergeCell ref="F159:I159"/>
    <mergeCell ref="L159:M159"/>
    <mergeCell ref="N159:Q159"/>
    <mergeCell ref="F160:I160"/>
    <mergeCell ref="F161:I161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D18" activeCellId="0" sqref="AD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3</v>
      </c>
      <c r="G1" s="6"/>
      <c r="H1" s="98" t="s">
        <v>94</v>
      </c>
      <c r="I1" s="98"/>
      <c r="J1" s="98"/>
      <c r="K1" s="98"/>
      <c r="L1" s="6" t="s">
        <v>95</v>
      </c>
      <c r="M1" s="6"/>
      <c r="N1" s="4"/>
      <c r="O1" s="5" t="s">
        <v>96</v>
      </c>
      <c r="P1" s="4"/>
      <c r="Q1" s="4"/>
      <c r="R1" s="4"/>
      <c r="S1" s="6" t="s">
        <v>97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9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6</v>
      </c>
      <c r="F6" s="99" t="str">
        <f aca="false">'Rekapitulace stavby'!$K$6</f>
        <v>2007-127B - II/276 Bělá pod Bezdězem, úprava napojení na I/38 a výstavba okružní křižovatky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9</v>
      </c>
      <c r="F7" s="24" t="s">
        <v>284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1</v>
      </c>
      <c r="F9" s="26"/>
      <c r="R9" s="36"/>
    </row>
    <row r="10" s="13" customFormat="true" ht="15" hidden="false" customHeight="true" outlineLevel="0" collapsed="false">
      <c r="B10" s="32"/>
      <c r="D10" s="25" t="s">
        <v>20</v>
      </c>
      <c r="F10" s="26" t="s">
        <v>21</v>
      </c>
      <c r="M10" s="25" t="s">
        <v>22</v>
      </c>
      <c r="O10" s="100" t="str">
        <f aca="false">'Rekapitulace stavby'!$AN$8</f>
        <v>21.12.2012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5</v>
      </c>
      <c r="M12" s="25" t="s">
        <v>26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7</v>
      </c>
      <c r="M13" s="25" t="s">
        <v>28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9</v>
      </c>
      <c r="M15" s="25" t="s">
        <v>26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02</v>
      </c>
      <c r="M16" s="25" t="s">
        <v>28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1</v>
      </c>
      <c r="M18" s="25" t="s">
        <v>26</v>
      </c>
      <c r="O18" s="101" t="s">
        <v>32</v>
      </c>
      <c r="P18" s="101"/>
      <c r="R18" s="36"/>
    </row>
    <row r="19" s="13" customFormat="true" ht="18.75" hidden="false" customHeight="true" outlineLevel="0" collapsed="false">
      <c r="B19" s="32"/>
      <c r="E19" s="26" t="s">
        <v>33</v>
      </c>
      <c r="M19" s="25" t="s">
        <v>28</v>
      </c>
      <c r="O19" s="101" t="s">
        <v>34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5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97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97:$BE$594)</f>
        <v>0</v>
      </c>
      <c r="I27" s="108"/>
      <c r="J27" s="108"/>
      <c r="M27" s="108" t="n">
        <f aca="false">SUM($BE$97:$BE$594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97:$BF$594)</f>
        <v>0</v>
      </c>
      <c r="I28" s="108"/>
      <c r="J28" s="108"/>
      <c r="M28" s="108" t="n">
        <f aca="false">SUM($BF$97:$BF$594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</v>
      </c>
      <c r="G29" s="107" t="s">
        <v>41</v>
      </c>
      <c r="H29" s="108" t="n">
        <f aca="false">SUM($BG$97:$BG$594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</v>
      </c>
      <c r="G30" s="107" t="s">
        <v>41</v>
      </c>
      <c r="H30" s="108" t="n">
        <f aca="false">SUM($BH$97:$BH$594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97:$BI$594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0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6</v>
      </c>
      <c r="F41" s="99" t="str">
        <f aca="false">$F$6</f>
        <v>2007-127B - II/276 Bělá pod Bezdězem, úprava napojení na I/38 a výstavba okružní křižovatky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9</v>
      </c>
      <c r="F42" s="24" t="str">
        <f aca="false">$F$7</f>
        <v>SO.110a - SO.110a - Komunikace (Kruh)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0</v>
      </c>
      <c r="F44" s="26" t="str">
        <f aca="false">$F$10</f>
        <v>Bělá pod Bezdězem</v>
      </c>
      <c r="K44" s="25" t="s">
        <v>22</v>
      </c>
      <c r="M44" s="100" t="str">
        <f aca="false">IF($O$10="","",$O$10)</f>
        <v>21.12.2012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5</v>
      </c>
      <c r="F46" s="26" t="str">
        <f aca="false">$E$13</f>
        <v>Středočeský kraj</v>
      </c>
      <c r="K46" s="25" t="s">
        <v>31</v>
      </c>
      <c r="M46" s="60" t="str">
        <f aca="false">$E$19</f>
        <v>CR Project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9</v>
      </c>
      <c r="F47" s="26" t="str">
        <f aca="false">IF($E$16="","",$E$16)</f>
        <v>-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4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5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6</v>
      </c>
      <c r="N51" s="75" t="n">
        <f aca="false">ROUNDUP($N$97,2)</f>
        <v>0</v>
      </c>
      <c r="O51" s="75"/>
      <c r="P51" s="75"/>
      <c r="Q51" s="75"/>
      <c r="R51" s="36"/>
      <c r="AU51" s="13" t="s">
        <v>107</v>
      </c>
    </row>
    <row r="52" s="81" customFormat="true" ht="25.5" hidden="false" customHeight="true" outlineLevel="0" collapsed="false">
      <c r="B52" s="112"/>
      <c r="D52" s="113" t="s">
        <v>285</v>
      </c>
      <c r="N52" s="114" t="n">
        <f aca="false">ROUNDUP($N$98,2)</f>
        <v>0</v>
      </c>
      <c r="O52" s="114"/>
      <c r="P52" s="114"/>
      <c r="Q52" s="114"/>
      <c r="R52" s="115"/>
    </row>
    <row r="53" s="146" customFormat="true" ht="21" hidden="false" customHeight="true" outlineLevel="0" collapsed="false">
      <c r="B53" s="147"/>
      <c r="D53" s="148" t="s">
        <v>286</v>
      </c>
      <c r="N53" s="149" t="n">
        <f aca="false">ROUNDUP($N$99,2)</f>
        <v>0</v>
      </c>
      <c r="O53" s="149"/>
      <c r="P53" s="149"/>
      <c r="Q53" s="149"/>
      <c r="R53" s="150"/>
    </row>
    <row r="54" s="146" customFormat="true" ht="15.75" hidden="false" customHeight="true" outlineLevel="0" collapsed="false">
      <c r="B54" s="147"/>
      <c r="D54" s="148" t="s">
        <v>287</v>
      </c>
      <c r="N54" s="149" t="n">
        <f aca="false">ROUNDUP($N$100,2)</f>
        <v>0</v>
      </c>
      <c r="O54" s="149"/>
      <c r="P54" s="149"/>
      <c r="Q54" s="149"/>
      <c r="R54" s="150"/>
    </row>
    <row r="55" s="146" customFormat="true" ht="15.75" hidden="false" customHeight="true" outlineLevel="0" collapsed="false">
      <c r="B55" s="147"/>
      <c r="D55" s="148" t="s">
        <v>288</v>
      </c>
      <c r="N55" s="149" t="n">
        <f aca="false">ROUNDUP($N$178,2)</f>
        <v>0</v>
      </c>
      <c r="O55" s="149"/>
      <c r="P55" s="149"/>
      <c r="Q55" s="149"/>
      <c r="R55" s="150"/>
    </row>
    <row r="56" s="146" customFormat="true" ht="15.75" hidden="false" customHeight="true" outlineLevel="0" collapsed="false">
      <c r="B56" s="147"/>
      <c r="D56" s="148" t="s">
        <v>289</v>
      </c>
      <c r="N56" s="149" t="n">
        <f aca="false">ROUNDUP($N$197,2)</f>
        <v>0</v>
      </c>
      <c r="O56" s="149"/>
      <c r="P56" s="149"/>
      <c r="Q56" s="149"/>
      <c r="R56" s="150"/>
    </row>
    <row r="57" s="146" customFormat="true" ht="15.75" hidden="false" customHeight="true" outlineLevel="0" collapsed="false">
      <c r="B57" s="147"/>
      <c r="D57" s="148" t="s">
        <v>290</v>
      </c>
      <c r="N57" s="149" t="n">
        <f aca="false">ROUNDUP($N$227,2)</f>
        <v>0</v>
      </c>
      <c r="O57" s="149"/>
      <c r="P57" s="149"/>
      <c r="Q57" s="149"/>
      <c r="R57" s="150"/>
    </row>
    <row r="58" s="146" customFormat="true" ht="15.75" hidden="false" customHeight="true" outlineLevel="0" collapsed="false">
      <c r="B58" s="147"/>
      <c r="D58" s="148" t="s">
        <v>291</v>
      </c>
      <c r="N58" s="149" t="n">
        <f aca="false">ROUNDUP($N$240,2)</f>
        <v>0</v>
      </c>
      <c r="O58" s="149"/>
      <c r="P58" s="149"/>
      <c r="Q58" s="149"/>
      <c r="R58" s="150"/>
    </row>
    <row r="59" s="146" customFormat="true" ht="15.75" hidden="false" customHeight="true" outlineLevel="0" collapsed="false">
      <c r="B59" s="147"/>
      <c r="D59" s="148" t="s">
        <v>292</v>
      </c>
      <c r="N59" s="149" t="n">
        <f aca="false">ROUNDUP($N$254,2)</f>
        <v>0</v>
      </c>
      <c r="O59" s="149"/>
      <c r="P59" s="149"/>
      <c r="Q59" s="149"/>
      <c r="R59" s="150"/>
    </row>
    <row r="60" s="146" customFormat="true" ht="21" hidden="false" customHeight="true" outlineLevel="0" collapsed="false">
      <c r="B60" s="147"/>
      <c r="D60" s="148" t="s">
        <v>293</v>
      </c>
      <c r="N60" s="149" t="n">
        <f aca="false">ROUNDUP($N$264,2)</f>
        <v>0</v>
      </c>
      <c r="O60" s="149"/>
      <c r="P60" s="149"/>
      <c r="Q60" s="149"/>
      <c r="R60" s="150"/>
    </row>
    <row r="61" s="146" customFormat="true" ht="15.75" hidden="false" customHeight="true" outlineLevel="0" collapsed="false">
      <c r="B61" s="147"/>
      <c r="D61" s="148" t="s">
        <v>294</v>
      </c>
      <c r="N61" s="149" t="n">
        <f aca="false">ROUNDUP($N$265,2)</f>
        <v>0</v>
      </c>
      <c r="O61" s="149"/>
      <c r="P61" s="149"/>
      <c r="Q61" s="149"/>
      <c r="R61" s="150"/>
    </row>
    <row r="62" s="146" customFormat="true" ht="15.75" hidden="false" customHeight="true" outlineLevel="0" collapsed="false">
      <c r="B62" s="147"/>
      <c r="D62" s="148" t="s">
        <v>295</v>
      </c>
      <c r="N62" s="149" t="n">
        <f aca="false">ROUNDUP($N$289,2)</f>
        <v>0</v>
      </c>
      <c r="O62" s="149"/>
      <c r="P62" s="149"/>
      <c r="Q62" s="149"/>
      <c r="R62" s="150"/>
    </row>
    <row r="63" s="146" customFormat="true" ht="15.75" hidden="false" customHeight="true" outlineLevel="0" collapsed="false">
      <c r="B63" s="147"/>
      <c r="D63" s="148" t="s">
        <v>296</v>
      </c>
      <c r="N63" s="149" t="n">
        <f aca="false">ROUNDUP($N$327,2)</f>
        <v>0</v>
      </c>
      <c r="O63" s="149"/>
      <c r="P63" s="149"/>
      <c r="Q63" s="149"/>
      <c r="R63" s="150"/>
    </row>
    <row r="64" s="146" customFormat="true" ht="15.75" hidden="false" customHeight="true" outlineLevel="0" collapsed="false">
      <c r="B64" s="147"/>
      <c r="D64" s="148" t="s">
        <v>297</v>
      </c>
      <c r="N64" s="149" t="n">
        <f aca="false">ROUNDUP($N$339,2)</f>
        <v>0</v>
      </c>
      <c r="O64" s="149"/>
      <c r="P64" s="149"/>
      <c r="Q64" s="149"/>
      <c r="R64" s="150"/>
    </row>
    <row r="65" s="146" customFormat="true" ht="15.75" hidden="false" customHeight="true" outlineLevel="0" collapsed="false">
      <c r="B65" s="147"/>
      <c r="D65" s="148" t="s">
        <v>298</v>
      </c>
      <c r="N65" s="149" t="n">
        <f aca="false">ROUNDUP($N$345,2)</f>
        <v>0</v>
      </c>
      <c r="O65" s="149"/>
      <c r="P65" s="149"/>
      <c r="Q65" s="149"/>
      <c r="R65" s="150"/>
    </row>
    <row r="66" s="146" customFormat="true" ht="15.75" hidden="false" customHeight="true" outlineLevel="0" collapsed="false">
      <c r="B66" s="147"/>
      <c r="D66" s="148" t="s">
        <v>299</v>
      </c>
      <c r="N66" s="149" t="n">
        <f aca="false">ROUNDUP($N$350,2)</f>
        <v>0</v>
      </c>
      <c r="O66" s="149"/>
      <c r="P66" s="149"/>
      <c r="Q66" s="149"/>
      <c r="R66" s="150"/>
    </row>
    <row r="67" s="146" customFormat="true" ht="21" hidden="false" customHeight="true" outlineLevel="0" collapsed="false">
      <c r="B67" s="147"/>
      <c r="D67" s="148" t="s">
        <v>300</v>
      </c>
      <c r="N67" s="149" t="n">
        <f aca="false">ROUNDUP($N$358,2)</f>
        <v>0</v>
      </c>
      <c r="O67" s="149"/>
      <c r="P67" s="149"/>
      <c r="Q67" s="149"/>
      <c r="R67" s="150"/>
    </row>
    <row r="68" s="146" customFormat="true" ht="15.75" hidden="false" customHeight="true" outlineLevel="0" collapsed="false">
      <c r="B68" s="147"/>
      <c r="D68" s="148" t="s">
        <v>301</v>
      </c>
      <c r="N68" s="149" t="n">
        <f aca="false">ROUNDUP($N$359,2)</f>
        <v>0</v>
      </c>
      <c r="O68" s="149"/>
      <c r="P68" s="149"/>
      <c r="Q68" s="149"/>
      <c r="R68" s="150"/>
    </row>
    <row r="69" s="146" customFormat="true" ht="15.75" hidden="false" customHeight="true" outlineLevel="0" collapsed="false">
      <c r="B69" s="147"/>
      <c r="D69" s="148" t="s">
        <v>302</v>
      </c>
      <c r="N69" s="149" t="n">
        <f aca="false">ROUNDUP($N$367,2)</f>
        <v>0</v>
      </c>
      <c r="O69" s="149"/>
      <c r="P69" s="149"/>
      <c r="Q69" s="149"/>
      <c r="R69" s="150"/>
    </row>
    <row r="70" s="146" customFormat="true" ht="15.75" hidden="false" customHeight="true" outlineLevel="0" collapsed="false">
      <c r="B70" s="147"/>
      <c r="D70" s="148" t="s">
        <v>303</v>
      </c>
      <c r="N70" s="149" t="n">
        <f aca="false">ROUNDUP($N$397,2)</f>
        <v>0</v>
      </c>
      <c r="O70" s="149"/>
      <c r="P70" s="149"/>
      <c r="Q70" s="149"/>
      <c r="R70" s="150"/>
    </row>
    <row r="71" s="146" customFormat="true" ht="15.75" hidden="false" customHeight="true" outlineLevel="0" collapsed="false">
      <c r="B71" s="147"/>
      <c r="D71" s="148" t="s">
        <v>304</v>
      </c>
      <c r="N71" s="149" t="n">
        <f aca="false">ROUNDUP($N$404,2)</f>
        <v>0</v>
      </c>
      <c r="O71" s="149"/>
      <c r="P71" s="149"/>
      <c r="Q71" s="149"/>
      <c r="R71" s="150"/>
    </row>
    <row r="72" s="146" customFormat="true" ht="21" hidden="false" customHeight="true" outlineLevel="0" collapsed="false">
      <c r="B72" s="147"/>
      <c r="D72" s="148" t="s">
        <v>305</v>
      </c>
      <c r="N72" s="149" t="n">
        <f aca="false">ROUNDUP($N$421,2)</f>
        <v>0</v>
      </c>
      <c r="O72" s="149"/>
      <c r="P72" s="149"/>
      <c r="Q72" s="149"/>
      <c r="R72" s="150"/>
    </row>
    <row r="73" s="146" customFormat="true" ht="15.75" hidden="false" customHeight="true" outlineLevel="0" collapsed="false">
      <c r="B73" s="147"/>
      <c r="D73" s="148" t="s">
        <v>306</v>
      </c>
      <c r="N73" s="149" t="n">
        <f aca="false">ROUNDUP($N$422,2)</f>
        <v>0</v>
      </c>
      <c r="O73" s="149"/>
      <c r="P73" s="149"/>
      <c r="Q73" s="149"/>
      <c r="R73" s="150"/>
    </row>
    <row r="74" s="146" customFormat="true" ht="15.75" hidden="false" customHeight="true" outlineLevel="0" collapsed="false">
      <c r="B74" s="147"/>
      <c r="D74" s="148" t="s">
        <v>307</v>
      </c>
      <c r="N74" s="149" t="n">
        <f aca="false">ROUNDUP($N$441,2)</f>
        <v>0</v>
      </c>
      <c r="O74" s="149"/>
      <c r="P74" s="149"/>
      <c r="Q74" s="149"/>
      <c r="R74" s="150"/>
    </row>
    <row r="75" s="146" customFormat="true" ht="15.75" hidden="false" customHeight="true" outlineLevel="0" collapsed="false">
      <c r="B75" s="147"/>
      <c r="D75" s="148" t="s">
        <v>308</v>
      </c>
      <c r="N75" s="149" t="n">
        <f aca="false">ROUNDUP($N$463,2)</f>
        <v>0</v>
      </c>
      <c r="O75" s="149"/>
      <c r="P75" s="149"/>
      <c r="Q75" s="149"/>
      <c r="R75" s="150"/>
    </row>
    <row r="76" s="146" customFormat="true" ht="15.75" hidden="false" customHeight="true" outlineLevel="0" collapsed="false">
      <c r="B76" s="147"/>
      <c r="D76" s="148" t="s">
        <v>309</v>
      </c>
      <c r="N76" s="149" t="n">
        <f aca="false">ROUNDUP($N$465,2)</f>
        <v>0</v>
      </c>
      <c r="O76" s="149"/>
      <c r="P76" s="149"/>
      <c r="Q76" s="149"/>
      <c r="R76" s="150"/>
    </row>
    <row r="77" s="146" customFormat="true" ht="15.75" hidden="false" customHeight="true" outlineLevel="0" collapsed="false">
      <c r="B77" s="147"/>
      <c r="D77" s="148" t="s">
        <v>310</v>
      </c>
      <c r="N77" s="149" t="n">
        <f aca="false">ROUNDUP($N$515,2)</f>
        <v>0</v>
      </c>
      <c r="O77" s="149"/>
      <c r="P77" s="149"/>
      <c r="Q77" s="149"/>
      <c r="R77" s="150"/>
    </row>
    <row r="78" s="146" customFormat="true" ht="15.75" hidden="false" customHeight="true" outlineLevel="0" collapsed="false">
      <c r="B78" s="147"/>
      <c r="D78" s="148" t="s">
        <v>311</v>
      </c>
      <c r="N78" s="149" t="n">
        <f aca="false">ROUNDUP($N$549,2)</f>
        <v>0</v>
      </c>
      <c r="O78" s="149"/>
      <c r="P78" s="149"/>
      <c r="Q78" s="149"/>
      <c r="R78" s="150"/>
    </row>
    <row r="79" s="146" customFormat="true" ht="15.75" hidden="false" customHeight="true" outlineLevel="0" collapsed="false">
      <c r="B79" s="147"/>
      <c r="D79" s="148" t="s">
        <v>312</v>
      </c>
      <c r="N79" s="149" t="n">
        <f aca="false">ROUNDUP($N$591,2)</f>
        <v>0</v>
      </c>
      <c r="O79" s="149"/>
      <c r="P79" s="149"/>
      <c r="Q79" s="149"/>
      <c r="R79" s="150"/>
    </row>
    <row r="80" s="13" customFormat="true" ht="22.5" hidden="false" customHeight="true" outlineLevel="0" collapsed="false">
      <c r="B80" s="32"/>
      <c r="R80" s="36"/>
    </row>
    <row r="81" s="13" customFormat="true" ht="7.5" hidden="false" customHeight="true" outlineLevel="0" collapsed="false">
      <c r="B81" s="50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2"/>
    </row>
    <row r="85" s="13" customFormat="true" ht="7.5" hidden="false" customHeight="true" outlineLevel="0" collapsed="false">
      <c r="B85" s="53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32"/>
    </row>
    <row r="86" s="13" customFormat="true" ht="37.5" hidden="false" customHeight="true" outlineLevel="0" collapsed="false">
      <c r="B86" s="32"/>
      <c r="C86" s="55" t="s">
        <v>110</v>
      </c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32"/>
    </row>
    <row r="87" s="13" customFormat="true" ht="7.5" hidden="false" customHeight="true" outlineLevel="0" collapsed="false">
      <c r="B87" s="32"/>
      <c r="S87" s="32"/>
    </row>
    <row r="88" s="13" customFormat="true" ht="15" hidden="false" customHeight="true" outlineLevel="0" collapsed="false">
      <c r="B88" s="32"/>
      <c r="C88" s="25" t="s">
        <v>16</v>
      </c>
      <c r="F88" s="99" t="str">
        <f aca="false">$F$6</f>
        <v>2007-127B - II/276 Bělá pod Bezdězem, úprava napojení na I/38 a výstavba okružní křižovatky</v>
      </c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S88" s="32"/>
    </row>
    <row r="89" s="13" customFormat="true" ht="15" hidden="false" customHeight="true" outlineLevel="0" collapsed="false">
      <c r="B89" s="32"/>
      <c r="C89" s="23" t="s">
        <v>99</v>
      </c>
      <c r="F89" s="24" t="str">
        <f aca="false">$F$7</f>
        <v>SO.110a - SO.110a - Komunikace (Kruh)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S89" s="32"/>
    </row>
    <row r="90" s="13" customFormat="true" ht="7.5" hidden="false" customHeight="true" outlineLevel="0" collapsed="false">
      <c r="B90" s="32"/>
      <c r="S90" s="32"/>
    </row>
    <row r="91" s="13" customFormat="true" ht="18.75" hidden="false" customHeight="true" outlineLevel="0" collapsed="false">
      <c r="B91" s="32"/>
      <c r="C91" s="25" t="s">
        <v>20</v>
      </c>
      <c r="F91" s="26" t="str">
        <f aca="false">$F$10</f>
        <v>Bělá pod Bezdězem</v>
      </c>
      <c r="K91" s="25" t="s">
        <v>22</v>
      </c>
      <c r="M91" s="100" t="str">
        <f aca="false">IF($O$10="","",$O$10)</f>
        <v>21.12.2012</v>
      </c>
      <c r="N91" s="100"/>
      <c r="O91" s="100"/>
      <c r="P91" s="100"/>
      <c r="S91" s="32"/>
    </row>
    <row r="92" s="13" customFormat="true" ht="7.5" hidden="false" customHeight="true" outlineLevel="0" collapsed="false">
      <c r="B92" s="32"/>
      <c r="S92" s="32"/>
    </row>
    <row r="93" s="13" customFormat="true" ht="15.75" hidden="false" customHeight="true" outlineLevel="0" collapsed="false">
      <c r="B93" s="32"/>
      <c r="C93" s="25" t="s">
        <v>25</v>
      </c>
      <c r="F93" s="26" t="str">
        <f aca="false">$E$13</f>
        <v>Středočeský kraj</v>
      </c>
      <c r="K93" s="25" t="s">
        <v>31</v>
      </c>
      <c r="M93" s="60" t="str">
        <f aca="false">$E$19</f>
        <v>CR Project s.r.o.</v>
      </c>
      <c r="N93" s="60"/>
      <c r="O93" s="60"/>
      <c r="P93" s="60"/>
      <c r="Q93" s="60"/>
      <c r="S93" s="32"/>
    </row>
    <row r="94" s="13" customFormat="true" ht="15" hidden="false" customHeight="true" outlineLevel="0" collapsed="false">
      <c r="B94" s="32"/>
      <c r="C94" s="25" t="s">
        <v>29</v>
      </c>
      <c r="F94" s="26" t="str">
        <f aca="false">IF($E$16="","",$E$16)</f>
        <v>-</v>
      </c>
      <c r="S94" s="32"/>
    </row>
    <row r="95" s="13" customFormat="true" ht="11.25" hidden="false" customHeight="true" outlineLevel="0" collapsed="false">
      <c r="B95" s="32"/>
      <c r="S95" s="32"/>
    </row>
    <row r="96" s="116" customFormat="true" ht="30" hidden="false" customHeight="true" outlineLevel="0" collapsed="false">
      <c r="B96" s="117"/>
      <c r="C96" s="118" t="s">
        <v>111</v>
      </c>
      <c r="D96" s="119" t="s">
        <v>55</v>
      </c>
      <c r="E96" s="119" t="s">
        <v>51</v>
      </c>
      <c r="F96" s="119" t="s">
        <v>112</v>
      </c>
      <c r="G96" s="119"/>
      <c r="H96" s="119"/>
      <c r="I96" s="119"/>
      <c r="J96" s="119" t="s">
        <v>113</v>
      </c>
      <c r="K96" s="119" t="s">
        <v>114</v>
      </c>
      <c r="L96" s="119" t="s">
        <v>115</v>
      </c>
      <c r="M96" s="119"/>
      <c r="N96" s="119" t="s">
        <v>116</v>
      </c>
      <c r="O96" s="119"/>
      <c r="P96" s="119"/>
      <c r="Q96" s="119"/>
      <c r="R96" s="120" t="s">
        <v>117</v>
      </c>
      <c r="S96" s="117"/>
      <c r="T96" s="69" t="s">
        <v>118</v>
      </c>
      <c r="U96" s="70" t="s">
        <v>39</v>
      </c>
      <c r="V96" s="70" t="s">
        <v>119</v>
      </c>
      <c r="W96" s="70" t="s">
        <v>120</v>
      </c>
      <c r="X96" s="70" t="s">
        <v>121</v>
      </c>
      <c r="Y96" s="70" t="s">
        <v>122</v>
      </c>
      <c r="Z96" s="70" t="s">
        <v>123</v>
      </c>
      <c r="AA96" s="71" t="s">
        <v>124</v>
      </c>
    </row>
    <row r="97" s="13" customFormat="true" ht="30" hidden="false" customHeight="true" outlineLevel="0" collapsed="false">
      <c r="B97" s="32"/>
      <c r="C97" s="74" t="s">
        <v>106</v>
      </c>
      <c r="N97" s="121" t="n">
        <f aca="false">$BK$97</f>
        <v>0</v>
      </c>
      <c r="O97" s="121"/>
      <c r="P97" s="121"/>
      <c r="Q97" s="121"/>
      <c r="S97" s="32"/>
      <c r="T97" s="73"/>
      <c r="U97" s="62"/>
      <c r="V97" s="62"/>
      <c r="W97" s="122" t="n">
        <f aca="false">$W$98</f>
        <v>0</v>
      </c>
      <c r="X97" s="62"/>
      <c r="Y97" s="122" t="n">
        <f aca="false">$Y$98</f>
        <v>6537.47747875</v>
      </c>
      <c r="Z97" s="62"/>
      <c r="AA97" s="123" t="n">
        <f aca="false">$AA$98</f>
        <v>2221.2068</v>
      </c>
      <c r="AT97" s="13" t="s">
        <v>69</v>
      </c>
      <c r="AU97" s="13" t="s">
        <v>107</v>
      </c>
      <c r="BK97" s="124" t="n">
        <f aca="false">$BK$98</f>
        <v>0</v>
      </c>
    </row>
    <row r="98" s="125" customFormat="true" ht="37.5" hidden="false" customHeight="true" outlineLevel="0" collapsed="false">
      <c r="B98" s="126"/>
      <c r="D98" s="127" t="s">
        <v>285</v>
      </c>
      <c r="N98" s="128" t="n">
        <f aca="false">$BK$98</f>
        <v>0</v>
      </c>
      <c r="O98" s="128"/>
      <c r="P98" s="128"/>
      <c r="Q98" s="128"/>
      <c r="S98" s="126"/>
      <c r="T98" s="129"/>
      <c r="W98" s="130" t="n">
        <f aca="false">$W$99+$W$264+$W$358+$W$421</f>
        <v>0</v>
      </c>
      <c r="Y98" s="130" t="n">
        <f aca="false">$Y$99+$Y$264+$Y$358+$Y$421</f>
        <v>6537.47747875</v>
      </c>
      <c r="AA98" s="131" t="n">
        <f aca="false">$AA$99+$AA$264+$AA$358+$AA$421</f>
        <v>2221.2068</v>
      </c>
      <c r="AR98" s="132" t="s">
        <v>19</v>
      </c>
      <c r="AT98" s="132" t="s">
        <v>69</v>
      </c>
      <c r="AU98" s="132" t="s">
        <v>70</v>
      </c>
      <c r="AY98" s="132" t="s">
        <v>126</v>
      </c>
      <c r="BK98" s="133" t="n">
        <f aca="false">$BK$99+$BK$264+$BK$358+$BK$421</f>
        <v>0</v>
      </c>
    </row>
    <row r="99" s="125" customFormat="true" ht="21" hidden="false" customHeight="true" outlineLevel="0" collapsed="false">
      <c r="B99" s="126"/>
      <c r="D99" s="151" t="s">
        <v>286</v>
      </c>
      <c r="N99" s="152" t="n">
        <f aca="false">$BK$99</f>
        <v>0</v>
      </c>
      <c r="O99" s="152"/>
      <c r="P99" s="152"/>
      <c r="Q99" s="152"/>
      <c r="S99" s="126"/>
      <c r="T99" s="129"/>
      <c r="W99" s="130" t="n">
        <f aca="false">$W$100+$W$178+$W$197+$W$227+$W$240+$W$254</f>
        <v>0</v>
      </c>
      <c r="Y99" s="130" t="n">
        <f aca="false">$Y$100+$Y$178+$Y$197+$Y$227+$Y$240+$Y$254</f>
        <v>0.22216</v>
      </c>
      <c r="AA99" s="131" t="n">
        <f aca="false">$AA$100+$AA$178+$AA$197+$AA$227+$AA$240+$AA$254</f>
        <v>0</v>
      </c>
      <c r="AR99" s="132" t="s">
        <v>19</v>
      </c>
      <c r="AT99" s="132" t="s">
        <v>69</v>
      </c>
      <c r="AU99" s="132" t="s">
        <v>19</v>
      </c>
      <c r="AY99" s="132" t="s">
        <v>126</v>
      </c>
      <c r="BK99" s="133" t="n">
        <f aca="false">$BK$100+$BK$178+$BK$197+$BK$227+$BK$240+$BK$254</f>
        <v>0</v>
      </c>
    </row>
    <row r="100" s="125" customFormat="true" ht="15.75" hidden="false" customHeight="true" outlineLevel="0" collapsed="false">
      <c r="B100" s="126"/>
      <c r="D100" s="151" t="s">
        <v>287</v>
      </c>
      <c r="N100" s="152" t="n">
        <f aca="false">$BK$100</f>
        <v>0</v>
      </c>
      <c r="O100" s="152"/>
      <c r="P100" s="152"/>
      <c r="Q100" s="152"/>
      <c r="S100" s="126"/>
      <c r="T100" s="129"/>
      <c r="W100" s="130" t="n">
        <f aca="false">SUM($W$101:$W$177)</f>
        <v>0</v>
      </c>
      <c r="Y100" s="130" t="n">
        <f aca="false">SUM($Y$101:$Y$177)</f>
        <v>0</v>
      </c>
      <c r="AA100" s="131" t="n">
        <f aca="false">SUM($AA$101:$AA$177)</f>
        <v>0</v>
      </c>
      <c r="AR100" s="132" t="s">
        <v>19</v>
      </c>
      <c r="AT100" s="132" t="s">
        <v>69</v>
      </c>
      <c r="AU100" s="132" t="s">
        <v>79</v>
      </c>
      <c r="AY100" s="132" t="s">
        <v>126</v>
      </c>
      <c r="BK100" s="133" t="n">
        <f aca="false">SUM($BK$101:$BK$177)</f>
        <v>0</v>
      </c>
    </row>
    <row r="101" s="13" customFormat="true" ht="27" hidden="false" customHeight="true" outlineLevel="0" collapsed="false">
      <c r="B101" s="32"/>
      <c r="C101" s="134" t="s">
        <v>19</v>
      </c>
      <c r="D101" s="134" t="s">
        <v>127</v>
      </c>
      <c r="E101" s="135" t="s">
        <v>313</v>
      </c>
      <c r="F101" s="136" t="s">
        <v>314</v>
      </c>
      <c r="G101" s="136"/>
      <c r="H101" s="136"/>
      <c r="I101" s="136"/>
      <c r="J101" s="137" t="s">
        <v>315</v>
      </c>
      <c r="K101" s="138" t="n">
        <v>4307.986</v>
      </c>
      <c r="L101" s="139"/>
      <c r="M101" s="139"/>
      <c r="N101" s="140" t="n">
        <f aca="false">ROUND($L$101*$K$101,2)</f>
        <v>0</v>
      </c>
      <c r="O101" s="140"/>
      <c r="P101" s="140"/>
      <c r="Q101" s="140"/>
      <c r="R101" s="136" t="s">
        <v>207</v>
      </c>
      <c r="S101" s="32"/>
      <c r="T101" s="141"/>
      <c r="U101" s="142" t="s">
        <v>40</v>
      </c>
      <c r="X101" s="143" t="n">
        <v>0</v>
      </c>
      <c r="Y101" s="143" t="n">
        <f aca="false">$X$101*$K$101</f>
        <v>0</v>
      </c>
      <c r="Z101" s="143" t="n">
        <v>0</v>
      </c>
      <c r="AA101" s="144" t="n">
        <f aca="false">$Z$101*$K$101</f>
        <v>0</v>
      </c>
      <c r="AR101" s="102" t="s">
        <v>125</v>
      </c>
      <c r="AT101" s="102" t="s">
        <v>127</v>
      </c>
      <c r="AU101" s="102" t="s">
        <v>134</v>
      </c>
      <c r="AY101" s="13" t="s">
        <v>126</v>
      </c>
      <c r="BE101" s="145" t="n">
        <f aca="false">IF($U$101="základní",$N$101,0)</f>
        <v>0</v>
      </c>
      <c r="BF101" s="145" t="n">
        <f aca="false">IF($U$101="snížená",$N$101,0)</f>
        <v>0</v>
      </c>
      <c r="BG101" s="145" t="n">
        <f aca="false">IF($U$101="zákl. přenesená",$N$101,0)</f>
        <v>0</v>
      </c>
      <c r="BH101" s="145" t="n">
        <f aca="false">IF($U$101="sníž. přenesená",$N$101,0)</f>
        <v>0</v>
      </c>
      <c r="BI101" s="145" t="n">
        <f aca="false">IF($U$101="nulová",$N$101,0)</f>
        <v>0</v>
      </c>
      <c r="BJ101" s="102" t="s">
        <v>19</v>
      </c>
      <c r="BK101" s="145" t="n">
        <f aca="false">ROUND($L$101*$K$101,2)</f>
        <v>0</v>
      </c>
    </row>
    <row r="102" s="13" customFormat="true" ht="15.75" hidden="false" customHeight="true" outlineLevel="0" collapsed="false">
      <c r="B102" s="153"/>
      <c r="E102" s="154"/>
      <c r="F102" s="155" t="s">
        <v>316</v>
      </c>
      <c r="G102" s="155"/>
      <c r="H102" s="155"/>
      <c r="I102" s="155"/>
      <c r="K102" s="156"/>
      <c r="S102" s="153"/>
      <c r="T102" s="157"/>
      <c r="AA102" s="158"/>
      <c r="AT102" s="156" t="s">
        <v>211</v>
      </c>
      <c r="AU102" s="156" t="s">
        <v>134</v>
      </c>
      <c r="AV102" s="156" t="s">
        <v>19</v>
      </c>
      <c r="AW102" s="156" t="s">
        <v>107</v>
      </c>
      <c r="AX102" s="156" t="s">
        <v>70</v>
      </c>
      <c r="AY102" s="156" t="s">
        <v>126</v>
      </c>
    </row>
    <row r="103" s="13" customFormat="true" ht="15.75" hidden="false" customHeight="true" outlineLevel="0" collapsed="false">
      <c r="B103" s="159"/>
      <c r="E103" s="160"/>
      <c r="F103" s="161" t="s">
        <v>317</v>
      </c>
      <c r="G103" s="161"/>
      <c r="H103" s="161"/>
      <c r="I103" s="161"/>
      <c r="K103" s="162" t="n">
        <v>384.348</v>
      </c>
      <c r="S103" s="159"/>
      <c r="T103" s="163"/>
      <c r="AA103" s="164"/>
      <c r="AT103" s="160" t="s">
        <v>211</v>
      </c>
      <c r="AU103" s="160" t="s">
        <v>134</v>
      </c>
      <c r="AV103" s="160" t="s">
        <v>79</v>
      </c>
      <c r="AW103" s="160" t="s">
        <v>107</v>
      </c>
      <c r="AX103" s="160" t="s">
        <v>70</v>
      </c>
      <c r="AY103" s="160" t="s">
        <v>126</v>
      </c>
    </row>
    <row r="104" s="13" customFormat="true" ht="15.75" hidden="false" customHeight="true" outlineLevel="0" collapsed="false">
      <c r="B104" s="159"/>
      <c r="E104" s="160"/>
      <c r="F104" s="161" t="s">
        <v>318</v>
      </c>
      <c r="G104" s="161"/>
      <c r="H104" s="161"/>
      <c r="I104" s="161"/>
      <c r="K104" s="162" t="n">
        <v>8.64</v>
      </c>
      <c r="S104" s="159"/>
      <c r="T104" s="163"/>
      <c r="AA104" s="164"/>
      <c r="AT104" s="160" t="s">
        <v>211</v>
      </c>
      <c r="AU104" s="160" t="s">
        <v>134</v>
      </c>
      <c r="AV104" s="160" t="s">
        <v>79</v>
      </c>
      <c r="AW104" s="160" t="s">
        <v>107</v>
      </c>
      <c r="AX104" s="160" t="s">
        <v>70</v>
      </c>
      <c r="AY104" s="160" t="s">
        <v>126</v>
      </c>
    </row>
    <row r="105" s="13" customFormat="true" ht="15.75" hidden="false" customHeight="true" outlineLevel="0" collapsed="false">
      <c r="B105" s="159"/>
      <c r="E105" s="160"/>
      <c r="F105" s="161" t="s">
        <v>319</v>
      </c>
      <c r="G105" s="161"/>
      <c r="H105" s="161"/>
      <c r="I105" s="161"/>
      <c r="K105" s="162" t="n">
        <v>2.025</v>
      </c>
      <c r="S105" s="159"/>
      <c r="T105" s="163"/>
      <c r="AA105" s="164"/>
      <c r="AT105" s="160" t="s">
        <v>211</v>
      </c>
      <c r="AU105" s="160" t="s">
        <v>134</v>
      </c>
      <c r="AV105" s="160" t="s">
        <v>79</v>
      </c>
      <c r="AW105" s="160" t="s">
        <v>107</v>
      </c>
      <c r="AX105" s="160" t="s">
        <v>70</v>
      </c>
      <c r="AY105" s="160" t="s">
        <v>126</v>
      </c>
    </row>
    <row r="106" s="13" customFormat="true" ht="15.75" hidden="false" customHeight="true" outlineLevel="0" collapsed="false">
      <c r="B106" s="159"/>
      <c r="E106" s="160"/>
      <c r="F106" s="161" t="s">
        <v>320</v>
      </c>
      <c r="G106" s="161"/>
      <c r="H106" s="161"/>
      <c r="I106" s="161"/>
      <c r="K106" s="162" t="n">
        <v>7.08</v>
      </c>
      <c r="S106" s="159"/>
      <c r="T106" s="163"/>
      <c r="AA106" s="164"/>
      <c r="AT106" s="160" t="s">
        <v>211</v>
      </c>
      <c r="AU106" s="160" t="s">
        <v>134</v>
      </c>
      <c r="AV106" s="160" t="s">
        <v>79</v>
      </c>
      <c r="AW106" s="160" t="s">
        <v>107</v>
      </c>
      <c r="AX106" s="160" t="s">
        <v>70</v>
      </c>
      <c r="AY106" s="160" t="s">
        <v>126</v>
      </c>
    </row>
    <row r="107" s="13" customFormat="true" ht="15.75" hidden="false" customHeight="true" outlineLevel="0" collapsed="false">
      <c r="B107" s="159"/>
      <c r="E107" s="160"/>
      <c r="F107" s="161" t="s">
        <v>321</v>
      </c>
      <c r="G107" s="161"/>
      <c r="H107" s="161"/>
      <c r="I107" s="161"/>
      <c r="K107" s="162" t="n">
        <v>1.44</v>
      </c>
      <c r="S107" s="159"/>
      <c r="T107" s="163"/>
      <c r="AA107" s="164"/>
      <c r="AT107" s="160" t="s">
        <v>211</v>
      </c>
      <c r="AU107" s="160" t="s">
        <v>134</v>
      </c>
      <c r="AV107" s="160" t="s">
        <v>79</v>
      </c>
      <c r="AW107" s="160" t="s">
        <v>107</v>
      </c>
      <c r="AX107" s="160" t="s">
        <v>70</v>
      </c>
      <c r="AY107" s="160" t="s">
        <v>126</v>
      </c>
    </row>
    <row r="108" s="13" customFormat="true" ht="15.75" hidden="false" customHeight="true" outlineLevel="0" collapsed="false">
      <c r="B108" s="159"/>
      <c r="E108" s="160"/>
      <c r="F108" s="161" t="s">
        <v>322</v>
      </c>
      <c r="G108" s="161"/>
      <c r="H108" s="161"/>
      <c r="I108" s="161"/>
      <c r="K108" s="162" t="n">
        <v>23.85</v>
      </c>
      <c r="S108" s="159"/>
      <c r="T108" s="163"/>
      <c r="AA108" s="164"/>
      <c r="AT108" s="160" t="s">
        <v>211</v>
      </c>
      <c r="AU108" s="160" t="s">
        <v>134</v>
      </c>
      <c r="AV108" s="160" t="s">
        <v>79</v>
      </c>
      <c r="AW108" s="160" t="s">
        <v>107</v>
      </c>
      <c r="AX108" s="160" t="s">
        <v>70</v>
      </c>
      <c r="AY108" s="160" t="s">
        <v>126</v>
      </c>
    </row>
    <row r="109" s="13" customFormat="true" ht="15.75" hidden="false" customHeight="true" outlineLevel="0" collapsed="false">
      <c r="B109" s="159"/>
      <c r="E109" s="160"/>
      <c r="F109" s="161" t="s">
        <v>323</v>
      </c>
      <c r="G109" s="161"/>
      <c r="H109" s="161"/>
      <c r="I109" s="161"/>
      <c r="K109" s="162" t="n">
        <v>1127.5</v>
      </c>
      <c r="S109" s="159"/>
      <c r="T109" s="163"/>
      <c r="AA109" s="164"/>
      <c r="AT109" s="160" t="s">
        <v>211</v>
      </c>
      <c r="AU109" s="160" t="s">
        <v>134</v>
      </c>
      <c r="AV109" s="160" t="s">
        <v>79</v>
      </c>
      <c r="AW109" s="160" t="s">
        <v>107</v>
      </c>
      <c r="AX109" s="160" t="s">
        <v>70</v>
      </c>
      <c r="AY109" s="160" t="s">
        <v>126</v>
      </c>
    </row>
    <row r="110" s="13" customFormat="true" ht="15.75" hidden="false" customHeight="true" outlineLevel="0" collapsed="false">
      <c r="B110" s="175"/>
      <c r="E110" s="176"/>
      <c r="F110" s="177" t="s">
        <v>324</v>
      </c>
      <c r="G110" s="177"/>
      <c r="H110" s="177"/>
      <c r="I110" s="177"/>
      <c r="K110" s="178" t="n">
        <v>1554.883</v>
      </c>
      <c r="S110" s="175"/>
      <c r="T110" s="179"/>
      <c r="AA110" s="180"/>
      <c r="AT110" s="176" t="s">
        <v>211</v>
      </c>
      <c r="AU110" s="176" t="s">
        <v>134</v>
      </c>
      <c r="AV110" s="176" t="s">
        <v>134</v>
      </c>
      <c r="AW110" s="176" t="s">
        <v>107</v>
      </c>
      <c r="AX110" s="176" t="s">
        <v>70</v>
      </c>
      <c r="AY110" s="176" t="s">
        <v>126</v>
      </c>
    </row>
    <row r="111" s="13" customFormat="true" ht="27" hidden="false" customHeight="true" outlineLevel="0" collapsed="false">
      <c r="B111" s="153"/>
      <c r="E111" s="156"/>
      <c r="F111" s="155" t="s">
        <v>325</v>
      </c>
      <c r="G111" s="155"/>
      <c r="H111" s="155"/>
      <c r="I111" s="155"/>
      <c r="K111" s="156"/>
      <c r="S111" s="153"/>
      <c r="T111" s="157"/>
      <c r="AA111" s="158"/>
      <c r="AT111" s="156" t="s">
        <v>211</v>
      </c>
      <c r="AU111" s="156" t="s">
        <v>134</v>
      </c>
      <c r="AV111" s="156" t="s">
        <v>19</v>
      </c>
      <c r="AW111" s="156" t="s">
        <v>107</v>
      </c>
      <c r="AX111" s="156" t="s">
        <v>70</v>
      </c>
      <c r="AY111" s="156" t="s">
        <v>126</v>
      </c>
    </row>
    <row r="112" s="13" customFormat="true" ht="15.75" hidden="false" customHeight="true" outlineLevel="0" collapsed="false">
      <c r="B112" s="159"/>
      <c r="E112" s="160"/>
      <c r="F112" s="161" t="s">
        <v>326</v>
      </c>
      <c r="G112" s="161"/>
      <c r="H112" s="161"/>
      <c r="I112" s="161"/>
      <c r="K112" s="162" t="n">
        <v>1863.173</v>
      </c>
      <c r="S112" s="159"/>
      <c r="T112" s="163"/>
      <c r="AA112" s="164"/>
      <c r="AT112" s="160" t="s">
        <v>211</v>
      </c>
      <c r="AU112" s="160" t="s">
        <v>134</v>
      </c>
      <c r="AV112" s="160" t="s">
        <v>79</v>
      </c>
      <c r="AW112" s="160" t="s">
        <v>107</v>
      </c>
      <c r="AX112" s="160" t="s">
        <v>70</v>
      </c>
      <c r="AY112" s="160" t="s">
        <v>126</v>
      </c>
    </row>
    <row r="113" s="13" customFormat="true" ht="15.75" hidden="false" customHeight="true" outlineLevel="0" collapsed="false">
      <c r="B113" s="159"/>
      <c r="E113" s="160"/>
      <c r="F113" s="161" t="s">
        <v>327</v>
      </c>
      <c r="G113" s="161"/>
      <c r="H113" s="161"/>
      <c r="I113" s="161"/>
      <c r="K113" s="162" t="n">
        <v>37.17</v>
      </c>
      <c r="S113" s="159"/>
      <c r="T113" s="163"/>
      <c r="AA113" s="164"/>
      <c r="AT113" s="160" t="s">
        <v>211</v>
      </c>
      <c r="AU113" s="160" t="s">
        <v>134</v>
      </c>
      <c r="AV113" s="160" t="s">
        <v>79</v>
      </c>
      <c r="AW113" s="160" t="s">
        <v>107</v>
      </c>
      <c r="AX113" s="160" t="s">
        <v>70</v>
      </c>
      <c r="AY113" s="160" t="s">
        <v>126</v>
      </c>
    </row>
    <row r="114" s="13" customFormat="true" ht="15.75" hidden="false" customHeight="true" outlineLevel="0" collapsed="false">
      <c r="B114" s="159"/>
      <c r="E114" s="160"/>
      <c r="F114" s="161" t="s">
        <v>328</v>
      </c>
      <c r="G114" s="161"/>
      <c r="H114" s="161"/>
      <c r="I114" s="161"/>
      <c r="K114" s="162" t="n">
        <v>7.56</v>
      </c>
      <c r="S114" s="159"/>
      <c r="T114" s="163"/>
      <c r="AA114" s="164"/>
      <c r="AT114" s="160" t="s">
        <v>211</v>
      </c>
      <c r="AU114" s="160" t="s">
        <v>134</v>
      </c>
      <c r="AV114" s="160" t="s">
        <v>79</v>
      </c>
      <c r="AW114" s="160" t="s">
        <v>107</v>
      </c>
      <c r="AX114" s="160" t="s">
        <v>70</v>
      </c>
      <c r="AY114" s="160" t="s">
        <v>126</v>
      </c>
    </row>
    <row r="115" s="13" customFormat="true" ht="15.75" hidden="false" customHeight="true" outlineLevel="0" collapsed="false">
      <c r="B115" s="159"/>
      <c r="E115" s="160"/>
      <c r="F115" s="161" t="s">
        <v>329</v>
      </c>
      <c r="G115" s="161"/>
      <c r="H115" s="161"/>
      <c r="I115" s="161"/>
      <c r="K115" s="162" t="n">
        <v>7.425</v>
      </c>
      <c r="S115" s="159"/>
      <c r="T115" s="163"/>
      <c r="AA115" s="164"/>
      <c r="AT115" s="160" t="s">
        <v>211</v>
      </c>
      <c r="AU115" s="160" t="s">
        <v>134</v>
      </c>
      <c r="AV115" s="160" t="s">
        <v>79</v>
      </c>
      <c r="AW115" s="160" t="s">
        <v>107</v>
      </c>
      <c r="AX115" s="160" t="s">
        <v>70</v>
      </c>
      <c r="AY115" s="160" t="s">
        <v>126</v>
      </c>
    </row>
    <row r="116" s="13" customFormat="true" ht="15.75" hidden="false" customHeight="true" outlineLevel="0" collapsed="false">
      <c r="B116" s="159"/>
      <c r="E116" s="160"/>
      <c r="F116" s="161" t="s">
        <v>330</v>
      </c>
      <c r="G116" s="161"/>
      <c r="H116" s="161"/>
      <c r="I116" s="161"/>
      <c r="K116" s="162" t="n">
        <v>1.575</v>
      </c>
      <c r="S116" s="159"/>
      <c r="T116" s="163"/>
      <c r="AA116" s="164"/>
      <c r="AT116" s="160" t="s">
        <v>211</v>
      </c>
      <c r="AU116" s="160" t="s">
        <v>134</v>
      </c>
      <c r="AV116" s="160" t="s">
        <v>79</v>
      </c>
      <c r="AW116" s="160" t="s">
        <v>107</v>
      </c>
      <c r="AX116" s="160" t="s">
        <v>70</v>
      </c>
      <c r="AY116" s="160" t="s">
        <v>126</v>
      </c>
    </row>
    <row r="117" s="13" customFormat="true" ht="15.75" hidden="false" customHeight="true" outlineLevel="0" collapsed="false">
      <c r="B117" s="159"/>
      <c r="E117" s="160"/>
      <c r="F117" s="161" t="s">
        <v>331</v>
      </c>
      <c r="G117" s="161"/>
      <c r="H117" s="161"/>
      <c r="I117" s="161"/>
      <c r="K117" s="162" t="n">
        <v>836.2</v>
      </c>
      <c r="S117" s="159"/>
      <c r="T117" s="163"/>
      <c r="AA117" s="164"/>
      <c r="AT117" s="160" t="s">
        <v>211</v>
      </c>
      <c r="AU117" s="160" t="s">
        <v>134</v>
      </c>
      <c r="AV117" s="160" t="s">
        <v>79</v>
      </c>
      <c r="AW117" s="160" t="s">
        <v>107</v>
      </c>
      <c r="AX117" s="160" t="s">
        <v>70</v>
      </c>
      <c r="AY117" s="160" t="s">
        <v>126</v>
      </c>
    </row>
    <row r="118" s="13" customFormat="true" ht="15.75" hidden="false" customHeight="true" outlineLevel="0" collapsed="false">
      <c r="B118" s="175"/>
      <c r="E118" s="176"/>
      <c r="F118" s="177" t="s">
        <v>324</v>
      </c>
      <c r="G118" s="177"/>
      <c r="H118" s="177"/>
      <c r="I118" s="177"/>
      <c r="K118" s="178" t="n">
        <v>2753.103</v>
      </c>
      <c r="S118" s="175"/>
      <c r="T118" s="179"/>
      <c r="AA118" s="180"/>
      <c r="AT118" s="176" t="s">
        <v>211</v>
      </c>
      <c r="AU118" s="176" t="s">
        <v>134</v>
      </c>
      <c r="AV118" s="176" t="s">
        <v>134</v>
      </c>
      <c r="AW118" s="176" t="s">
        <v>107</v>
      </c>
      <c r="AX118" s="176" t="s">
        <v>70</v>
      </c>
      <c r="AY118" s="176" t="s">
        <v>126</v>
      </c>
    </row>
    <row r="119" s="13" customFormat="true" ht="15.75" hidden="false" customHeight="true" outlineLevel="0" collapsed="false">
      <c r="B119" s="166"/>
      <c r="E119" s="167"/>
      <c r="F119" s="168" t="s">
        <v>245</v>
      </c>
      <c r="G119" s="168"/>
      <c r="H119" s="168"/>
      <c r="I119" s="168"/>
      <c r="K119" s="169" t="n">
        <v>4307.986</v>
      </c>
      <c r="S119" s="166"/>
      <c r="T119" s="170"/>
      <c r="AA119" s="171"/>
      <c r="AT119" s="167" t="s">
        <v>211</v>
      </c>
      <c r="AU119" s="167" t="s">
        <v>134</v>
      </c>
      <c r="AV119" s="167" t="s">
        <v>125</v>
      </c>
      <c r="AW119" s="167" t="s">
        <v>107</v>
      </c>
      <c r="AX119" s="167" t="s">
        <v>19</v>
      </c>
      <c r="AY119" s="167" t="s">
        <v>126</v>
      </c>
    </row>
    <row r="120" s="13" customFormat="true" ht="27" hidden="false" customHeight="true" outlineLevel="0" collapsed="false">
      <c r="B120" s="32"/>
      <c r="C120" s="134" t="s">
        <v>79</v>
      </c>
      <c r="D120" s="134" t="s">
        <v>127</v>
      </c>
      <c r="E120" s="135" t="s">
        <v>332</v>
      </c>
      <c r="F120" s="136" t="s">
        <v>333</v>
      </c>
      <c r="G120" s="136"/>
      <c r="H120" s="136"/>
      <c r="I120" s="136"/>
      <c r="J120" s="137" t="s">
        <v>315</v>
      </c>
      <c r="K120" s="138" t="n">
        <v>6547.889</v>
      </c>
      <c r="L120" s="139"/>
      <c r="M120" s="139"/>
      <c r="N120" s="140" t="n">
        <f aca="false">ROUND($L$120*$K$120,2)</f>
        <v>0</v>
      </c>
      <c r="O120" s="140"/>
      <c r="P120" s="140"/>
      <c r="Q120" s="140"/>
      <c r="R120" s="136" t="s">
        <v>207</v>
      </c>
      <c r="S120" s="32"/>
      <c r="T120" s="141"/>
      <c r="U120" s="142" t="s">
        <v>40</v>
      </c>
      <c r="X120" s="143" t="n">
        <v>0</v>
      </c>
      <c r="Y120" s="143" t="n">
        <f aca="false">$X$120*$K$120</f>
        <v>0</v>
      </c>
      <c r="Z120" s="143" t="n">
        <v>0</v>
      </c>
      <c r="AA120" s="144" t="n">
        <f aca="false">$Z$120*$K$120</f>
        <v>0</v>
      </c>
      <c r="AR120" s="102" t="s">
        <v>125</v>
      </c>
      <c r="AT120" s="102" t="s">
        <v>127</v>
      </c>
      <c r="AU120" s="102" t="s">
        <v>134</v>
      </c>
      <c r="AY120" s="13" t="s">
        <v>126</v>
      </c>
      <c r="BE120" s="145" t="n">
        <f aca="false">IF($U$120="základní",$N$120,0)</f>
        <v>0</v>
      </c>
      <c r="BF120" s="145" t="n">
        <f aca="false">IF($U$120="snížená",$N$120,0)</f>
        <v>0</v>
      </c>
      <c r="BG120" s="145" t="n">
        <f aca="false">IF($U$120="zákl. přenesená",$N$120,0)</f>
        <v>0</v>
      </c>
      <c r="BH120" s="145" t="n">
        <f aca="false">IF($U$120="sníž. přenesená",$N$120,0)</f>
        <v>0</v>
      </c>
      <c r="BI120" s="145" t="n">
        <f aca="false">IF($U$120="nulová",$N$120,0)</f>
        <v>0</v>
      </c>
      <c r="BJ120" s="102" t="s">
        <v>19</v>
      </c>
      <c r="BK120" s="145" t="n">
        <f aca="false">ROUND($L$120*$K$120,2)</f>
        <v>0</v>
      </c>
    </row>
    <row r="121" s="13" customFormat="true" ht="15.75" hidden="false" customHeight="true" outlineLevel="0" collapsed="false">
      <c r="B121" s="153"/>
      <c r="E121" s="154"/>
      <c r="F121" s="155" t="s">
        <v>334</v>
      </c>
      <c r="G121" s="155"/>
      <c r="H121" s="155"/>
      <c r="I121" s="155"/>
      <c r="K121" s="156"/>
      <c r="S121" s="153"/>
      <c r="T121" s="157"/>
      <c r="AA121" s="158"/>
      <c r="AT121" s="156" t="s">
        <v>211</v>
      </c>
      <c r="AU121" s="156" t="s">
        <v>134</v>
      </c>
      <c r="AV121" s="156" t="s">
        <v>19</v>
      </c>
      <c r="AW121" s="156" t="s">
        <v>107</v>
      </c>
      <c r="AX121" s="156" t="s">
        <v>70</v>
      </c>
      <c r="AY121" s="156" t="s">
        <v>126</v>
      </c>
    </row>
    <row r="122" s="13" customFormat="true" ht="15.75" hidden="false" customHeight="true" outlineLevel="0" collapsed="false">
      <c r="B122" s="159"/>
      <c r="E122" s="160"/>
      <c r="F122" s="161" t="s">
        <v>326</v>
      </c>
      <c r="G122" s="161"/>
      <c r="H122" s="161"/>
      <c r="I122" s="161"/>
      <c r="K122" s="162" t="n">
        <v>1863.173</v>
      </c>
      <c r="S122" s="159"/>
      <c r="T122" s="163"/>
      <c r="AA122" s="164"/>
      <c r="AT122" s="160" t="s">
        <v>211</v>
      </c>
      <c r="AU122" s="160" t="s">
        <v>134</v>
      </c>
      <c r="AV122" s="160" t="s">
        <v>79</v>
      </c>
      <c r="AW122" s="160" t="s">
        <v>107</v>
      </c>
      <c r="AX122" s="160" t="s">
        <v>70</v>
      </c>
      <c r="AY122" s="160" t="s">
        <v>126</v>
      </c>
    </row>
    <row r="123" s="13" customFormat="true" ht="15.75" hidden="false" customHeight="true" outlineLevel="0" collapsed="false">
      <c r="B123" s="159"/>
      <c r="E123" s="160"/>
      <c r="F123" s="161" t="s">
        <v>327</v>
      </c>
      <c r="G123" s="161"/>
      <c r="H123" s="161"/>
      <c r="I123" s="161"/>
      <c r="K123" s="162" t="n">
        <v>37.17</v>
      </c>
      <c r="S123" s="159"/>
      <c r="T123" s="163"/>
      <c r="AA123" s="164"/>
      <c r="AT123" s="160" t="s">
        <v>211</v>
      </c>
      <c r="AU123" s="160" t="s">
        <v>134</v>
      </c>
      <c r="AV123" s="160" t="s">
        <v>79</v>
      </c>
      <c r="AW123" s="160" t="s">
        <v>107</v>
      </c>
      <c r="AX123" s="160" t="s">
        <v>70</v>
      </c>
      <c r="AY123" s="160" t="s">
        <v>126</v>
      </c>
    </row>
    <row r="124" s="13" customFormat="true" ht="15.75" hidden="false" customHeight="true" outlineLevel="0" collapsed="false">
      <c r="B124" s="159"/>
      <c r="E124" s="160"/>
      <c r="F124" s="161" t="s">
        <v>328</v>
      </c>
      <c r="G124" s="161"/>
      <c r="H124" s="161"/>
      <c r="I124" s="161"/>
      <c r="K124" s="162" t="n">
        <v>7.56</v>
      </c>
      <c r="S124" s="159"/>
      <c r="T124" s="163"/>
      <c r="AA124" s="164"/>
      <c r="AT124" s="160" t="s">
        <v>211</v>
      </c>
      <c r="AU124" s="160" t="s">
        <v>134</v>
      </c>
      <c r="AV124" s="160" t="s">
        <v>79</v>
      </c>
      <c r="AW124" s="160" t="s">
        <v>107</v>
      </c>
      <c r="AX124" s="160" t="s">
        <v>70</v>
      </c>
      <c r="AY124" s="160" t="s">
        <v>126</v>
      </c>
    </row>
    <row r="125" s="13" customFormat="true" ht="15.75" hidden="false" customHeight="true" outlineLevel="0" collapsed="false">
      <c r="B125" s="159"/>
      <c r="E125" s="160"/>
      <c r="F125" s="161" t="s">
        <v>329</v>
      </c>
      <c r="G125" s="161"/>
      <c r="H125" s="161"/>
      <c r="I125" s="161"/>
      <c r="K125" s="162" t="n">
        <v>7.425</v>
      </c>
      <c r="S125" s="159"/>
      <c r="T125" s="163"/>
      <c r="AA125" s="164"/>
      <c r="AT125" s="160" t="s">
        <v>211</v>
      </c>
      <c r="AU125" s="160" t="s">
        <v>134</v>
      </c>
      <c r="AV125" s="160" t="s">
        <v>79</v>
      </c>
      <c r="AW125" s="160" t="s">
        <v>107</v>
      </c>
      <c r="AX125" s="160" t="s">
        <v>70</v>
      </c>
      <c r="AY125" s="160" t="s">
        <v>126</v>
      </c>
    </row>
    <row r="126" s="13" customFormat="true" ht="15.75" hidden="false" customHeight="true" outlineLevel="0" collapsed="false">
      <c r="B126" s="159"/>
      <c r="E126" s="160"/>
      <c r="F126" s="161" t="s">
        <v>330</v>
      </c>
      <c r="G126" s="161"/>
      <c r="H126" s="161"/>
      <c r="I126" s="161"/>
      <c r="K126" s="162" t="n">
        <v>1.575</v>
      </c>
      <c r="S126" s="159"/>
      <c r="T126" s="163"/>
      <c r="AA126" s="164"/>
      <c r="AT126" s="160" t="s">
        <v>211</v>
      </c>
      <c r="AU126" s="160" t="s">
        <v>134</v>
      </c>
      <c r="AV126" s="160" t="s">
        <v>79</v>
      </c>
      <c r="AW126" s="160" t="s">
        <v>107</v>
      </c>
      <c r="AX126" s="160" t="s">
        <v>70</v>
      </c>
      <c r="AY126" s="160" t="s">
        <v>126</v>
      </c>
    </row>
    <row r="127" s="13" customFormat="true" ht="15.75" hidden="false" customHeight="true" outlineLevel="0" collapsed="false">
      <c r="B127" s="159"/>
      <c r="E127" s="160"/>
      <c r="F127" s="161" t="s">
        <v>331</v>
      </c>
      <c r="G127" s="161"/>
      <c r="H127" s="161"/>
      <c r="I127" s="161"/>
      <c r="K127" s="162" t="n">
        <v>836.2</v>
      </c>
      <c r="S127" s="159"/>
      <c r="T127" s="163"/>
      <c r="AA127" s="164"/>
      <c r="AT127" s="160" t="s">
        <v>211</v>
      </c>
      <c r="AU127" s="160" t="s">
        <v>134</v>
      </c>
      <c r="AV127" s="160" t="s">
        <v>79</v>
      </c>
      <c r="AW127" s="160" t="s">
        <v>107</v>
      </c>
      <c r="AX127" s="160" t="s">
        <v>70</v>
      </c>
      <c r="AY127" s="160" t="s">
        <v>126</v>
      </c>
    </row>
    <row r="128" s="13" customFormat="true" ht="15.75" hidden="false" customHeight="true" outlineLevel="0" collapsed="false">
      <c r="B128" s="175"/>
      <c r="E128" s="176"/>
      <c r="F128" s="177" t="s">
        <v>324</v>
      </c>
      <c r="G128" s="177"/>
      <c r="H128" s="177"/>
      <c r="I128" s="177"/>
      <c r="K128" s="178" t="n">
        <v>2753.103</v>
      </c>
      <c r="S128" s="175"/>
      <c r="T128" s="179"/>
      <c r="AA128" s="180"/>
      <c r="AT128" s="176" t="s">
        <v>211</v>
      </c>
      <c r="AU128" s="176" t="s">
        <v>134</v>
      </c>
      <c r="AV128" s="176" t="s">
        <v>134</v>
      </c>
      <c r="AW128" s="176" t="s">
        <v>107</v>
      </c>
      <c r="AX128" s="176" t="s">
        <v>70</v>
      </c>
      <c r="AY128" s="176" t="s">
        <v>126</v>
      </c>
    </row>
    <row r="129" s="13" customFormat="true" ht="15.75" hidden="false" customHeight="true" outlineLevel="0" collapsed="false">
      <c r="B129" s="153"/>
      <c r="E129" s="156"/>
      <c r="F129" s="155" t="s">
        <v>335</v>
      </c>
      <c r="G129" s="155"/>
      <c r="H129" s="155"/>
      <c r="I129" s="155"/>
      <c r="K129" s="156"/>
      <c r="S129" s="153"/>
      <c r="T129" s="157"/>
      <c r="AA129" s="158"/>
      <c r="AT129" s="156" t="s">
        <v>211</v>
      </c>
      <c r="AU129" s="156" t="s">
        <v>134</v>
      </c>
      <c r="AV129" s="156" t="s">
        <v>19</v>
      </c>
      <c r="AW129" s="156" t="s">
        <v>107</v>
      </c>
      <c r="AX129" s="156" t="s">
        <v>70</v>
      </c>
      <c r="AY129" s="156" t="s">
        <v>126</v>
      </c>
    </row>
    <row r="130" s="13" customFormat="true" ht="15.75" hidden="false" customHeight="true" outlineLevel="0" collapsed="false">
      <c r="B130" s="159"/>
      <c r="E130" s="160"/>
      <c r="F130" s="161" t="s">
        <v>336</v>
      </c>
      <c r="G130" s="161"/>
      <c r="H130" s="161"/>
      <c r="I130" s="161"/>
      <c r="K130" s="162" t="n">
        <v>2247.521</v>
      </c>
      <c r="S130" s="159"/>
      <c r="T130" s="163"/>
      <c r="AA130" s="164"/>
      <c r="AT130" s="160" t="s">
        <v>211</v>
      </c>
      <c r="AU130" s="160" t="s">
        <v>134</v>
      </c>
      <c r="AV130" s="160" t="s">
        <v>79</v>
      </c>
      <c r="AW130" s="160" t="s">
        <v>107</v>
      </c>
      <c r="AX130" s="160" t="s">
        <v>70</v>
      </c>
      <c r="AY130" s="160" t="s">
        <v>126</v>
      </c>
    </row>
    <row r="131" s="13" customFormat="true" ht="15.75" hidden="false" customHeight="true" outlineLevel="0" collapsed="false">
      <c r="B131" s="159"/>
      <c r="E131" s="160"/>
      <c r="F131" s="161" t="s">
        <v>337</v>
      </c>
      <c r="G131" s="161"/>
      <c r="H131" s="161"/>
      <c r="I131" s="161"/>
      <c r="K131" s="162" t="n">
        <v>16.065</v>
      </c>
      <c r="S131" s="159"/>
      <c r="T131" s="163"/>
      <c r="AA131" s="164"/>
      <c r="AT131" s="160" t="s">
        <v>211</v>
      </c>
      <c r="AU131" s="160" t="s">
        <v>134</v>
      </c>
      <c r="AV131" s="160" t="s">
        <v>79</v>
      </c>
      <c r="AW131" s="160" t="s">
        <v>107</v>
      </c>
      <c r="AX131" s="160" t="s">
        <v>70</v>
      </c>
      <c r="AY131" s="160" t="s">
        <v>126</v>
      </c>
    </row>
    <row r="132" s="13" customFormat="true" ht="15.75" hidden="false" customHeight="true" outlineLevel="0" collapsed="false">
      <c r="B132" s="159"/>
      <c r="E132" s="160"/>
      <c r="F132" s="161" t="s">
        <v>338</v>
      </c>
      <c r="G132" s="161"/>
      <c r="H132" s="161"/>
      <c r="I132" s="161"/>
      <c r="K132" s="162" t="n">
        <v>3.6</v>
      </c>
      <c r="S132" s="159"/>
      <c r="T132" s="163"/>
      <c r="AA132" s="164"/>
      <c r="AT132" s="160" t="s">
        <v>211</v>
      </c>
      <c r="AU132" s="160" t="s">
        <v>134</v>
      </c>
      <c r="AV132" s="160" t="s">
        <v>79</v>
      </c>
      <c r="AW132" s="160" t="s">
        <v>107</v>
      </c>
      <c r="AX132" s="160" t="s">
        <v>70</v>
      </c>
      <c r="AY132" s="160" t="s">
        <v>126</v>
      </c>
    </row>
    <row r="133" s="13" customFormat="true" ht="15.75" hidden="false" customHeight="true" outlineLevel="0" collapsed="false">
      <c r="B133" s="159"/>
      <c r="E133" s="160"/>
      <c r="F133" s="161" t="s">
        <v>339</v>
      </c>
      <c r="G133" s="161"/>
      <c r="H133" s="161"/>
      <c r="I133" s="161"/>
      <c r="K133" s="162" t="n">
        <v>44.25</v>
      </c>
      <c r="S133" s="159"/>
      <c r="T133" s="163"/>
      <c r="AA133" s="164"/>
      <c r="AT133" s="160" t="s">
        <v>211</v>
      </c>
      <c r="AU133" s="160" t="s">
        <v>134</v>
      </c>
      <c r="AV133" s="160" t="s">
        <v>79</v>
      </c>
      <c r="AW133" s="160" t="s">
        <v>107</v>
      </c>
      <c r="AX133" s="160" t="s">
        <v>70</v>
      </c>
      <c r="AY133" s="160" t="s">
        <v>126</v>
      </c>
    </row>
    <row r="134" s="13" customFormat="true" ht="15.75" hidden="false" customHeight="true" outlineLevel="0" collapsed="false">
      <c r="B134" s="159"/>
      <c r="E134" s="160"/>
      <c r="F134" s="161" t="s">
        <v>340</v>
      </c>
      <c r="G134" s="161"/>
      <c r="H134" s="161"/>
      <c r="I134" s="161"/>
      <c r="K134" s="162" t="n">
        <v>9</v>
      </c>
      <c r="S134" s="159"/>
      <c r="T134" s="163"/>
      <c r="AA134" s="164"/>
      <c r="AT134" s="160" t="s">
        <v>211</v>
      </c>
      <c r="AU134" s="160" t="s">
        <v>134</v>
      </c>
      <c r="AV134" s="160" t="s">
        <v>79</v>
      </c>
      <c r="AW134" s="160" t="s">
        <v>107</v>
      </c>
      <c r="AX134" s="160" t="s">
        <v>70</v>
      </c>
      <c r="AY134" s="160" t="s">
        <v>126</v>
      </c>
    </row>
    <row r="135" s="13" customFormat="true" ht="15.75" hidden="false" customHeight="true" outlineLevel="0" collapsed="false">
      <c r="B135" s="159"/>
      <c r="E135" s="160"/>
      <c r="F135" s="161" t="s">
        <v>322</v>
      </c>
      <c r="G135" s="161"/>
      <c r="H135" s="161"/>
      <c r="I135" s="161"/>
      <c r="K135" s="162" t="n">
        <v>23.85</v>
      </c>
      <c r="S135" s="159"/>
      <c r="T135" s="163"/>
      <c r="AA135" s="164"/>
      <c r="AT135" s="160" t="s">
        <v>211</v>
      </c>
      <c r="AU135" s="160" t="s">
        <v>134</v>
      </c>
      <c r="AV135" s="160" t="s">
        <v>79</v>
      </c>
      <c r="AW135" s="160" t="s">
        <v>107</v>
      </c>
      <c r="AX135" s="160" t="s">
        <v>70</v>
      </c>
      <c r="AY135" s="160" t="s">
        <v>126</v>
      </c>
    </row>
    <row r="136" s="13" customFormat="true" ht="15.75" hidden="false" customHeight="true" outlineLevel="0" collapsed="false">
      <c r="B136" s="159"/>
      <c r="E136" s="160"/>
      <c r="F136" s="161" t="s">
        <v>341</v>
      </c>
      <c r="G136" s="161"/>
      <c r="H136" s="161"/>
      <c r="I136" s="161"/>
      <c r="K136" s="162" t="n">
        <v>1450.5</v>
      </c>
      <c r="S136" s="159"/>
      <c r="T136" s="163"/>
      <c r="AA136" s="164"/>
      <c r="AT136" s="160" t="s">
        <v>211</v>
      </c>
      <c r="AU136" s="160" t="s">
        <v>134</v>
      </c>
      <c r="AV136" s="160" t="s">
        <v>79</v>
      </c>
      <c r="AW136" s="160" t="s">
        <v>107</v>
      </c>
      <c r="AX136" s="160" t="s">
        <v>70</v>
      </c>
      <c r="AY136" s="160" t="s">
        <v>126</v>
      </c>
    </row>
    <row r="137" s="13" customFormat="true" ht="15.75" hidden="false" customHeight="true" outlineLevel="0" collapsed="false">
      <c r="B137" s="175"/>
      <c r="E137" s="176"/>
      <c r="F137" s="177" t="s">
        <v>324</v>
      </c>
      <c r="G137" s="177"/>
      <c r="H137" s="177"/>
      <c r="I137" s="177"/>
      <c r="K137" s="178" t="n">
        <v>3794.786</v>
      </c>
      <c r="S137" s="175"/>
      <c r="T137" s="179"/>
      <c r="AA137" s="180"/>
      <c r="AT137" s="176" t="s">
        <v>211</v>
      </c>
      <c r="AU137" s="176" t="s">
        <v>134</v>
      </c>
      <c r="AV137" s="176" t="s">
        <v>134</v>
      </c>
      <c r="AW137" s="176" t="s">
        <v>107</v>
      </c>
      <c r="AX137" s="176" t="s">
        <v>70</v>
      </c>
      <c r="AY137" s="176" t="s">
        <v>126</v>
      </c>
    </row>
    <row r="138" s="13" customFormat="true" ht="15.75" hidden="false" customHeight="true" outlineLevel="0" collapsed="false">
      <c r="B138" s="166"/>
      <c r="E138" s="167"/>
      <c r="F138" s="168" t="s">
        <v>245</v>
      </c>
      <c r="G138" s="168"/>
      <c r="H138" s="168"/>
      <c r="I138" s="168"/>
      <c r="K138" s="169" t="n">
        <v>6547.889</v>
      </c>
      <c r="S138" s="166"/>
      <c r="T138" s="170"/>
      <c r="AA138" s="171"/>
      <c r="AT138" s="167" t="s">
        <v>211</v>
      </c>
      <c r="AU138" s="167" t="s">
        <v>134</v>
      </c>
      <c r="AV138" s="167" t="s">
        <v>125</v>
      </c>
      <c r="AW138" s="167" t="s">
        <v>107</v>
      </c>
      <c r="AX138" s="167" t="s">
        <v>19</v>
      </c>
      <c r="AY138" s="167" t="s">
        <v>126</v>
      </c>
    </row>
    <row r="139" s="13" customFormat="true" ht="27" hidden="false" customHeight="true" outlineLevel="0" collapsed="false">
      <c r="B139" s="32"/>
      <c r="C139" s="134" t="s">
        <v>134</v>
      </c>
      <c r="D139" s="134" t="s">
        <v>127</v>
      </c>
      <c r="E139" s="135" t="s">
        <v>342</v>
      </c>
      <c r="F139" s="136" t="s">
        <v>343</v>
      </c>
      <c r="G139" s="136"/>
      <c r="H139" s="136"/>
      <c r="I139" s="136"/>
      <c r="J139" s="137" t="s">
        <v>315</v>
      </c>
      <c r="K139" s="138" t="n">
        <v>1554.883</v>
      </c>
      <c r="L139" s="139"/>
      <c r="M139" s="139"/>
      <c r="N139" s="140" t="n">
        <f aca="false">ROUND($L$139*$K$139,2)</f>
        <v>0</v>
      </c>
      <c r="O139" s="140"/>
      <c r="P139" s="140"/>
      <c r="Q139" s="140"/>
      <c r="R139" s="136"/>
      <c r="S139" s="32"/>
      <c r="T139" s="141"/>
      <c r="U139" s="142" t="s">
        <v>40</v>
      </c>
      <c r="X139" s="143" t="n">
        <v>0</v>
      </c>
      <c r="Y139" s="143" t="n">
        <f aca="false">$X$139*$K$139</f>
        <v>0</v>
      </c>
      <c r="Z139" s="143" t="n">
        <v>0</v>
      </c>
      <c r="AA139" s="144" t="n">
        <f aca="false">$Z$139*$K$139</f>
        <v>0</v>
      </c>
      <c r="AR139" s="102" t="s">
        <v>125</v>
      </c>
      <c r="AT139" s="102" t="s">
        <v>127</v>
      </c>
      <c r="AU139" s="102" t="s">
        <v>134</v>
      </c>
      <c r="AY139" s="13" t="s">
        <v>126</v>
      </c>
      <c r="BE139" s="145" t="n">
        <f aca="false">IF($U$139="základní",$N$139,0)</f>
        <v>0</v>
      </c>
      <c r="BF139" s="145" t="n">
        <f aca="false">IF($U$139="snížená",$N$139,0)</f>
        <v>0</v>
      </c>
      <c r="BG139" s="145" t="n">
        <f aca="false">IF($U$139="zákl. přenesená",$N$139,0)</f>
        <v>0</v>
      </c>
      <c r="BH139" s="145" t="n">
        <f aca="false">IF($U$139="sníž. přenesená",$N$139,0)</f>
        <v>0</v>
      </c>
      <c r="BI139" s="145" t="n">
        <f aca="false">IF($U$139="nulová",$N$139,0)</f>
        <v>0</v>
      </c>
      <c r="BJ139" s="102" t="s">
        <v>19</v>
      </c>
      <c r="BK139" s="145" t="n">
        <f aca="false">ROUND($L$139*$K$139,2)</f>
        <v>0</v>
      </c>
    </row>
    <row r="140" s="13" customFormat="true" ht="15.75" hidden="false" customHeight="true" outlineLevel="0" collapsed="false">
      <c r="B140" s="153"/>
      <c r="E140" s="154"/>
      <c r="F140" s="155" t="s">
        <v>344</v>
      </c>
      <c r="G140" s="155"/>
      <c r="H140" s="155"/>
      <c r="I140" s="155"/>
      <c r="K140" s="156"/>
      <c r="S140" s="153"/>
      <c r="T140" s="157"/>
      <c r="AA140" s="158"/>
      <c r="AT140" s="156" t="s">
        <v>211</v>
      </c>
      <c r="AU140" s="156" t="s">
        <v>134</v>
      </c>
      <c r="AV140" s="156" t="s">
        <v>19</v>
      </c>
      <c r="AW140" s="156" t="s">
        <v>107</v>
      </c>
      <c r="AX140" s="156" t="s">
        <v>70</v>
      </c>
      <c r="AY140" s="156" t="s">
        <v>126</v>
      </c>
    </row>
    <row r="141" s="13" customFormat="true" ht="15.75" hidden="false" customHeight="true" outlineLevel="0" collapsed="false">
      <c r="B141" s="159"/>
      <c r="E141" s="160"/>
      <c r="F141" s="161" t="s">
        <v>317</v>
      </c>
      <c r="G141" s="161"/>
      <c r="H141" s="161"/>
      <c r="I141" s="161"/>
      <c r="K141" s="162" t="n">
        <v>384.348</v>
      </c>
      <c r="S141" s="159"/>
      <c r="T141" s="163"/>
      <c r="AA141" s="164"/>
      <c r="AT141" s="160" t="s">
        <v>211</v>
      </c>
      <c r="AU141" s="160" t="s">
        <v>134</v>
      </c>
      <c r="AV141" s="160" t="s">
        <v>79</v>
      </c>
      <c r="AW141" s="160" t="s">
        <v>107</v>
      </c>
      <c r="AX141" s="160" t="s">
        <v>70</v>
      </c>
      <c r="AY141" s="160" t="s">
        <v>126</v>
      </c>
    </row>
    <row r="142" s="13" customFormat="true" ht="15.75" hidden="false" customHeight="true" outlineLevel="0" collapsed="false">
      <c r="B142" s="159"/>
      <c r="E142" s="160"/>
      <c r="F142" s="161" t="s">
        <v>318</v>
      </c>
      <c r="G142" s="161"/>
      <c r="H142" s="161"/>
      <c r="I142" s="161"/>
      <c r="K142" s="162" t="n">
        <v>8.64</v>
      </c>
      <c r="S142" s="159"/>
      <c r="T142" s="163"/>
      <c r="AA142" s="164"/>
      <c r="AT142" s="160" t="s">
        <v>211</v>
      </c>
      <c r="AU142" s="160" t="s">
        <v>134</v>
      </c>
      <c r="AV142" s="160" t="s">
        <v>79</v>
      </c>
      <c r="AW142" s="160" t="s">
        <v>107</v>
      </c>
      <c r="AX142" s="160" t="s">
        <v>70</v>
      </c>
      <c r="AY142" s="160" t="s">
        <v>126</v>
      </c>
    </row>
    <row r="143" s="13" customFormat="true" ht="15.75" hidden="false" customHeight="true" outlineLevel="0" collapsed="false">
      <c r="B143" s="159"/>
      <c r="E143" s="160"/>
      <c r="F143" s="161" t="s">
        <v>319</v>
      </c>
      <c r="G143" s="161"/>
      <c r="H143" s="161"/>
      <c r="I143" s="161"/>
      <c r="K143" s="162" t="n">
        <v>2.025</v>
      </c>
      <c r="S143" s="159"/>
      <c r="T143" s="163"/>
      <c r="AA143" s="164"/>
      <c r="AT143" s="160" t="s">
        <v>211</v>
      </c>
      <c r="AU143" s="160" t="s">
        <v>134</v>
      </c>
      <c r="AV143" s="160" t="s">
        <v>79</v>
      </c>
      <c r="AW143" s="160" t="s">
        <v>107</v>
      </c>
      <c r="AX143" s="160" t="s">
        <v>70</v>
      </c>
      <c r="AY143" s="160" t="s">
        <v>126</v>
      </c>
    </row>
    <row r="144" s="13" customFormat="true" ht="15.75" hidden="false" customHeight="true" outlineLevel="0" collapsed="false">
      <c r="B144" s="159"/>
      <c r="E144" s="160"/>
      <c r="F144" s="161" t="s">
        <v>320</v>
      </c>
      <c r="G144" s="161"/>
      <c r="H144" s="161"/>
      <c r="I144" s="161"/>
      <c r="K144" s="162" t="n">
        <v>7.08</v>
      </c>
      <c r="S144" s="159"/>
      <c r="T144" s="163"/>
      <c r="AA144" s="164"/>
      <c r="AT144" s="160" t="s">
        <v>211</v>
      </c>
      <c r="AU144" s="160" t="s">
        <v>134</v>
      </c>
      <c r="AV144" s="160" t="s">
        <v>79</v>
      </c>
      <c r="AW144" s="160" t="s">
        <v>107</v>
      </c>
      <c r="AX144" s="160" t="s">
        <v>70</v>
      </c>
      <c r="AY144" s="160" t="s">
        <v>126</v>
      </c>
    </row>
    <row r="145" s="13" customFormat="true" ht="15.75" hidden="false" customHeight="true" outlineLevel="0" collapsed="false">
      <c r="B145" s="159"/>
      <c r="E145" s="160"/>
      <c r="F145" s="161" t="s">
        <v>321</v>
      </c>
      <c r="G145" s="161"/>
      <c r="H145" s="161"/>
      <c r="I145" s="161"/>
      <c r="K145" s="162" t="n">
        <v>1.44</v>
      </c>
      <c r="S145" s="159"/>
      <c r="T145" s="163"/>
      <c r="AA145" s="164"/>
      <c r="AT145" s="160" t="s">
        <v>211</v>
      </c>
      <c r="AU145" s="160" t="s">
        <v>134</v>
      </c>
      <c r="AV145" s="160" t="s">
        <v>79</v>
      </c>
      <c r="AW145" s="160" t="s">
        <v>107</v>
      </c>
      <c r="AX145" s="160" t="s">
        <v>70</v>
      </c>
      <c r="AY145" s="160" t="s">
        <v>126</v>
      </c>
    </row>
    <row r="146" s="13" customFormat="true" ht="15.75" hidden="false" customHeight="true" outlineLevel="0" collapsed="false">
      <c r="B146" s="159"/>
      <c r="E146" s="160"/>
      <c r="F146" s="161" t="s">
        <v>322</v>
      </c>
      <c r="G146" s="161"/>
      <c r="H146" s="161"/>
      <c r="I146" s="161"/>
      <c r="K146" s="162" t="n">
        <v>23.85</v>
      </c>
      <c r="S146" s="159"/>
      <c r="T146" s="163"/>
      <c r="AA146" s="164"/>
      <c r="AT146" s="160" t="s">
        <v>211</v>
      </c>
      <c r="AU146" s="160" t="s">
        <v>134</v>
      </c>
      <c r="AV146" s="160" t="s">
        <v>79</v>
      </c>
      <c r="AW146" s="160" t="s">
        <v>107</v>
      </c>
      <c r="AX146" s="160" t="s">
        <v>70</v>
      </c>
      <c r="AY146" s="160" t="s">
        <v>126</v>
      </c>
    </row>
    <row r="147" s="13" customFormat="true" ht="15.75" hidden="false" customHeight="true" outlineLevel="0" collapsed="false">
      <c r="B147" s="159"/>
      <c r="E147" s="160"/>
      <c r="F147" s="161" t="s">
        <v>323</v>
      </c>
      <c r="G147" s="161"/>
      <c r="H147" s="161"/>
      <c r="I147" s="161"/>
      <c r="K147" s="162" t="n">
        <v>1127.5</v>
      </c>
      <c r="S147" s="159"/>
      <c r="T147" s="163"/>
      <c r="AA147" s="164"/>
      <c r="AT147" s="160" t="s">
        <v>211</v>
      </c>
      <c r="AU147" s="160" t="s">
        <v>134</v>
      </c>
      <c r="AV147" s="160" t="s">
        <v>79</v>
      </c>
      <c r="AW147" s="160" t="s">
        <v>107</v>
      </c>
      <c r="AX147" s="160" t="s">
        <v>70</v>
      </c>
      <c r="AY147" s="160" t="s">
        <v>126</v>
      </c>
    </row>
    <row r="148" s="13" customFormat="true" ht="15.75" hidden="false" customHeight="true" outlineLevel="0" collapsed="false">
      <c r="B148" s="166"/>
      <c r="E148" s="167"/>
      <c r="F148" s="168" t="s">
        <v>245</v>
      </c>
      <c r="G148" s="168"/>
      <c r="H148" s="168"/>
      <c r="I148" s="168"/>
      <c r="K148" s="169" t="n">
        <v>1554.883</v>
      </c>
      <c r="S148" s="166"/>
      <c r="T148" s="170"/>
      <c r="AA148" s="171"/>
      <c r="AT148" s="167" t="s">
        <v>211</v>
      </c>
      <c r="AU148" s="167" t="s">
        <v>134</v>
      </c>
      <c r="AV148" s="167" t="s">
        <v>125</v>
      </c>
      <c r="AW148" s="167" t="s">
        <v>107</v>
      </c>
      <c r="AX148" s="167" t="s">
        <v>19</v>
      </c>
      <c r="AY148" s="167" t="s">
        <v>126</v>
      </c>
    </row>
    <row r="149" s="13" customFormat="true" ht="27" hidden="false" customHeight="true" outlineLevel="0" collapsed="false">
      <c r="B149" s="32"/>
      <c r="C149" s="134" t="s">
        <v>125</v>
      </c>
      <c r="D149" s="134" t="s">
        <v>127</v>
      </c>
      <c r="E149" s="135" t="s">
        <v>345</v>
      </c>
      <c r="F149" s="136" t="s">
        <v>346</v>
      </c>
      <c r="G149" s="136"/>
      <c r="H149" s="136"/>
      <c r="I149" s="136"/>
      <c r="J149" s="137" t="s">
        <v>347</v>
      </c>
      <c r="K149" s="138" t="n">
        <v>769.289</v>
      </c>
      <c r="L149" s="139"/>
      <c r="M149" s="139"/>
      <c r="N149" s="140" t="n">
        <f aca="false">ROUND($L$149*$K$149,2)</f>
        <v>0</v>
      </c>
      <c r="O149" s="140"/>
      <c r="P149" s="140"/>
      <c r="Q149" s="140"/>
      <c r="R149" s="136" t="s">
        <v>207</v>
      </c>
      <c r="S149" s="32"/>
      <c r="T149" s="141"/>
      <c r="U149" s="142" t="s">
        <v>40</v>
      </c>
      <c r="X149" s="143" t="n">
        <v>0</v>
      </c>
      <c r="Y149" s="143" t="n">
        <f aca="false">$X$149*$K$149</f>
        <v>0</v>
      </c>
      <c r="Z149" s="143" t="n">
        <v>0</v>
      </c>
      <c r="AA149" s="144" t="n">
        <f aca="false">$Z$149*$K$149</f>
        <v>0</v>
      </c>
      <c r="AR149" s="102" t="s">
        <v>125</v>
      </c>
      <c r="AT149" s="102" t="s">
        <v>127</v>
      </c>
      <c r="AU149" s="102" t="s">
        <v>134</v>
      </c>
      <c r="AY149" s="13" t="s">
        <v>126</v>
      </c>
      <c r="BE149" s="145" t="n">
        <f aca="false">IF($U$149="základní",$N$149,0)</f>
        <v>0</v>
      </c>
      <c r="BF149" s="145" t="n">
        <f aca="false">IF($U$149="snížená",$N$149,0)</f>
        <v>0</v>
      </c>
      <c r="BG149" s="145" t="n">
        <f aca="false">IF($U$149="zákl. přenesená",$N$149,0)</f>
        <v>0</v>
      </c>
      <c r="BH149" s="145" t="n">
        <f aca="false">IF($U$149="sníž. přenesená",$N$149,0)</f>
        <v>0</v>
      </c>
      <c r="BI149" s="145" t="n">
        <f aca="false">IF($U$149="nulová",$N$149,0)</f>
        <v>0</v>
      </c>
      <c r="BJ149" s="102" t="s">
        <v>19</v>
      </c>
      <c r="BK149" s="145" t="n">
        <f aca="false">ROUND($L$149*$K$149,2)</f>
        <v>0</v>
      </c>
    </row>
    <row r="150" s="13" customFormat="true" ht="15.75" hidden="false" customHeight="true" outlineLevel="0" collapsed="false">
      <c r="B150" s="153"/>
      <c r="E150" s="154"/>
      <c r="F150" s="155" t="s">
        <v>344</v>
      </c>
      <c r="G150" s="155"/>
      <c r="H150" s="155"/>
      <c r="I150" s="155"/>
      <c r="K150" s="156"/>
      <c r="S150" s="153"/>
      <c r="T150" s="157"/>
      <c r="AA150" s="158"/>
      <c r="AT150" s="156" t="s">
        <v>211</v>
      </c>
      <c r="AU150" s="156" t="s">
        <v>134</v>
      </c>
      <c r="AV150" s="156" t="s">
        <v>19</v>
      </c>
      <c r="AW150" s="156" t="s">
        <v>107</v>
      </c>
      <c r="AX150" s="156" t="s">
        <v>70</v>
      </c>
      <c r="AY150" s="156" t="s">
        <v>126</v>
      </c>
    </row>
    <row r="151" s="13" customFormat="true" ht="15.75" hidden="false" customHeight="true" outlineLevel="0" collapsed="false">
      <c r="B151" s="159"/>
      <c r="E151" s="160"/>
      <c r="F151" s="161" t="s">
        <v>348</v>
      </c>
      <c r="G151" s="161"/>
      <c r="H151" s="161"/>
      <c r="I151" s="161"/>
      <c r="K151" s="162" t="n">
        <v>691.8264</v>
      </c>
      <c r="S151" s="159"/>
      <c r="T151" s="163"/>
      <c r="AA151" s="164"/>
      <c r="AT151" s="160" t="s">
        <v>211</v>
      </c>
      <c r="AU151" s="160" t="s">
        <v>134</v>
      </c>
      <c r="AV151" s="160" t="s">
        <v>79</v>
      </c>
      <c r="AW151" s="160" t="s">
        <v>107</v>
      </c>
      <c r="AX151" s="160" t="s">
        <v>70</v>
      </c>
      <c r="AY151" s="160" t="s">
        <v>126</v>
      </c>
    </row>
    <row r="152" s="13" customFormat="true" ht="15.75" hidden="false" customHeight="true" outlineLevel="0" collapsed="false">
      <c r="B152" s="159"/>
      <c r="E152" s="160"/>
      <c r="F152" s="161" t="s">
        <v>349</v>
      </c>
      <c r="G152" s="161"/>
      <c r="H152" s="161"/>
      <c r="I152" s="161"/>
      <c r="K152" s="162" t="n">
        <v>15.552</v>
      </c>
      <c r="S152" s="159"/>
      <c r="T152" s="163"/>
      <c r="AA152" s="164"/>
      <c r="AT152" s="160" t="s">
        <v>211</v>
      </c>
      <c r="AU152" s="160" t="s">
        <v>134</v>
      </c>
      <c r="AV152" s="160" t="s">
        <v>79</v>
      </c>
      <c r="AW152" s="160" t="s">
        <v>107</v>
      </c>
      <c r="AX152" s="160" t="s">
        <v>70</v>
      </c>
      <c r="AY152" s="160" t="s">
        <v>126</v>
      </c>
    </row>
    <row r="153" s="13" customFormat="true" ht="15.75" hidden="false" customHeight="true" outlineLevel="0" collapsed="false">
      <c r="B153" s="159"/>
      <c r="E153" s="160"/>
      <c r="F153" s="161" t="s">
        <v>350</v>
      </c>
      <c r="G153" s="161"/>
      <c r="H153" s="161"/>
      <c r="I153" s="161"/>
      <c r="K153" s="162" t="n">
        <v>3.645</v>
      </c>
      <c r="S153" s="159"/>
      <c r="T153" s="163"/>
      <c r="AA153" s="164"/>
      <c r="AT153" s="160" t="s">
        <v>211</v>
      </c>
      <c r="AU153" s="160" t="s">
        <v>134</v>
      </c>
      <c r="AV153" s="160" t="s">
        <v>79</v>
      </c>
      <c r="AW153" s="160" t="s">
        <v>107</v>
      </c>
      <c r="AX153" s="160" t="s">
        <v>70</v>
      </c>
      <c r="AY153" s="160" t="s">
        <v>126</v>
      </c>
    </row>
    <row r="154" s="13" customFormat="true" ht="15.75" hidden="false" customHeight="true" outlineLevel="0" collapsed="false">
      <c r="B154" s="159"/>
      <c r="E154" s="160"/>
      <c r="F154" s="161" t="s">
        <v>351</v>
      </c>
      <c r="G154" s="161"/>
      <c r="H154" s="161"/>
      <c r="I154" s="161"/>
      <c r="K154" s="162" t="n">
        <v>12.744</v>
      </c>
      <c r="S154" s="159"/>
      <c r="T154" s="163"/>
      <c r="AA154" s="164"/>
      <c r="AT154" s="160" t="s">
        <v>211</v>
      </c>
      <c r="AU154" s="160" t="s">
        <v>134</v>
      </c>
      <c r="AV154" s="160" t="s">
        <v>79</v>
      </c>
      <c r="AW154" s="160" t="s">
        <v>107</v>
      </c>
      <c r="AX154" s="160" t="s">
        <v>70</v>
      </c>
      <c r="AY154" s="160" t="s">
        <v>126</v>
      </c>
    </row>
    <row r="155" s="13" customFormat="true" ht="15.75" hidden="false" customHeight="true" outlineLevel="0" collapsed="false">
      <c r="B155" s="159"/>
      <c r="E155" s="160"/>
      <c r="F155" s="161" t="s">
        <v>352</v>
      </c>
      <c r="G155" s="161"/>
      <c r="H155" s="161"/>
      <c r="I155" s="161"/>
      <c r="K155" s="162" t="n">
        <v>2.592</v>
      </c>
      <c r="S155" s="159"/>
      <c r="T155" s="163"/>
      <c r="AA155" s="164"/>
      <c r="AT155" s="160" t="s">
        <v>211</v>
      </c>
      <c r="AU155" s="160" t="s">
        <v>134</v>
      </c>
      <c r="AV155" s="160" t="s">
        <v>79</v>
      </c>
      <c r="AW155" s="160" t="s">
        <v>107</v>
      </c>
      <c r="AX155" s="160" t="s">
        <v>70</v>
      </c>
      <c r="AY155" s="160" t="s">
        <v>126</v>
      </c>
    </row>
    <row r="156" s="13" customFormat="true" ht="15.75" hidden="false" customHeight="true" outlineLevel="0" collapsed="false">
      <c r="B156" s="159"/>
      <c r="E156" s="160"/>
      <c r="F156" s="161" t="s">
        <v>353</v>
      </c>
      <c r="G156" s="161"/>
      <c r="H156" s="161"/>
      <c r="I156" s="161"/>
      <c r="K156" s="162" t="n">
        <v>42.93</v>
      </c>
      <c r="S156" s="159"/>
      <c r="T156" s="163"/>
      <c r="AA156" s="164"/>
      <c r="AT156" s="160" t="s">
        <v>211</v>
      </c>
      <c r="AU156" s="160" t="s">
        <v>134</v>
      </c>
      <c r="AV156" s="160" t="s">
        <v>79</v>
      </c>
      <c r="AW156" s="160" t="s">
        <v>107</v>
      </c>
      <c r="AX156" s="160" t="s">
        <v>70</v>
      </c>
      <c r="AY156" s="160" t="s">
        <v>126</v>
      </c>
    </row>
    <row r="157" s="13" customFormat="true" ht="15.75" hidden="false" customHeight="true" outlineLevel="0" collapsed="false">
      <c r="B157" s="166"/>
      <c r="E157" s="167"/>
      <c r="F157" s="168" t="s">
        <v>245</v>
      </c>
      <c r="G157" s="168"/>
      <c r="H157" s="168"/>
      <c r="I157" s="168"/>
      <c r="K157" s="169" t="n">
        <v>769.2894</v>
      </c>
      <c r="S157" s="166"/>
      <c r="T157" s="170"/>
      <c r="AA157" s="171"/>
      <c r="AT157" s="167" t="s">
        <v>211</v>
      </c>
      <c r="AU157" s="167" t="s">
        <v>134</v>
      </c>
      <c r="AV157" s="167" t="s">
        <v>125</v>
      </c>
      <c r="AW157" s="167" t="s">
        <v>107</v>
      </c>
      <c r="AX157" s="167" t="s">
        <v>19</v>
      </c>
      <c r="AY157" s="167" t="s">
        <v>126</v>
      </c>
    </row>
    <row r="158" s="13" customFormat="true" ht="27" hidden="false" customHeight="true" outlineLevel="0" collapsed="false">
      <c r="B158" s="32"/>
      <c r="C158" s="134" t="s">
        <v>139</v>
      </c>
      <c r="D158" s="134" t="s">
        <v>127</v>
      </c>
      <c r="E158" s="135" t="s">
        <v>354</v>
      </c>
      <c r="F158" s="136" t="s">
        <v>355</v>
      </c>
      <c r="G158" s="136"/>
      <c r="H158" s="136"/>
      <c r="I158" s="136"/>
      <c r="J158" s="137" t="s">
        <v>315</v>
      </c>
      <c r="K158" s="138" t="n">
        <v>1127.5</v>
      </c>
      <c r="L158" s="139"/>
      <c r="M158" s="139"/>
      <c r="N158" s="140" t="n">
        <f aca="false">ROUND($L$158*$K$158,2)</f>
        <v>0</v>
      </c>
      <c r="O158" s="140"/>
      <c r="P158" s="140"/>
      <c r="Q158" s="140"/>
      <c r="R158" s="136"/>
      <c r="S158" s="32"/>
      <c r="T158" s="141"/>
      <c r="U158" s="142" t="s">
        <v>40</v>
      </c>
      <c r="X158" s="143" t="n">
        <v>0</v>
      </c>
      <c r="Y158" s="143" t="n">
        <f aca="false">$X$158*$K$158</f>
        <v>0</v>
      </c>
      <c r="Z158" s="143" t="n">
        <v>0</v>
      </c>
      <c r="AA158" s="144" t="n">
        <f aca="false">$Z$158*$K$158</f>
        <v>0</v>
      </c>
      <c r="AR158" s="102" t="s">
        <v>125</v>
      </c>
      <c r="AT158" s="102" t="s">
        <v>127</v>
      </c>
      <c r="AU158" s="102" t="s">
        <v>134</v>
      </c>
      <c r="AY158" s="13" t="s">
        <v>126</v>
      </c>
      <c r="BE158" s="145" t="n">
        <f aca="false">IF($U$158="základní",$N$158,0)</f>
        <v>0</v>
      </c>
      <c r="BF158" s="145" t="n">
        <f aca="false">IF($U$158="snížená",$N$158,0)</f>
        <v>0</v>
      </c>
      <c r="BG158" s="145" t="n">
        <f aca="false">IF($U$158="zákl. přenesená",$N$158,0)</f>
        <v>0</v>
      </c>
      <c r="BH158" s="145" t="n">
        <f aca="false">IF($U$158="sníž. přenesená",$N$158,0)</f>
        <v>0</v>
      </c>
      <c r="BI158" s="145" t="n">
        <f aca="false">IF($U$158="nulová",$N$158,0)</f>
        <v>0</v>
      </c>
      <c r="BJ158" s="102" t="s">
        <v>19</v>
      </c>
      <c r="BK158" s="145" t="n">
        <f aca="false">ROUND($L$158*$K$158,2)</f>
        <v>0</v>
      </c>
    </row>
    <row r="159" s="13" customFormat="true" ht="15.75" hidden="false" customHeight="true" outlineLevel="0" collapsed="false">
      <c r="B159" s="159"/>
      <c r="E159" s="165"/>
      <c r="F159" s="161" t="s">
        <v>323</v>
      </c>
      <c r="G159" s="161"/>
      <c r="H159" s="161"/>
      <c r="I159" s="161"/>
      <c r="K159" s="162" t="n">
        <v>1127.5</v>
      </c>
      <c r="S159" s="159"/>
      <c r="T159" s="163"/>
      <c r="AA159" s="164"/>
      <c r="AT159" s="160" t="s">
        <v>211</v>
      </c>
      <c r="AU159" s="160" t="s">
        <v>134</v>
      </c>
      <c r="AV159" s="160" t="s">
        <v>79</v>
      </c>
      <c r="AW159" s="160" t="s">
        <v>107</v>
      </c>
      <c r="AX159" s="160" t="s">
        <v>19</v>
      </c>
      <c r="AY159" s="160" t="s">
        <v>126</v>
      </c>
    </row>
    <row r="160" s="13" customFormat="true" ht="15.75" hidden="false" customHeight="true" outlineLevel="0" collapsed="false">
      <c r="B160" s="32"/>
      <c r="C160" s="134" t="s">
        <v>142</v>
      </c>
      <c r="D160" s="134" t="s">
        <v>127</v>
      </c>
      <c r="E160" s="135" t="s">
        <v>356</v>
      </c>
      <c r="F160" s="136" t="s">
        <v>357</v>
      </c>
      <c r="G160" s="136"/>
      <c r="H160" s="136"/>
      <c r="I160" s="136"/>
      <c r="J160" s="137" t="s">
        <v>242</v>
      </c>
      <c r="K160" s="138" t="n">
        <v>4315.34</v>
      </c>
      <c r="L160" s="139"/>
      <c r="M160" s="139"/>
      <c r="N160" s="140" t="n">
        <f aca="false">ROUND($L$160*$K$160,2)</f>
        <v>0</v>
      </c>
      <c r="O160" s="140"/>
      <c r="P160" s="140"/>
      <c r="Q160" s="140"/>
      <c r="R160" s="136" t="s">
        <v>207</v>
      </c>
      <c r="S160" s="32"/>
      <c r="T160" s="141"/>
      <c r="U160" s="142" t="s">
        <v>40</v>
      </c>
      <c r="X160" s="143" t="n">
        <v>0</v>
      </c>
      <c r="Y160" s="143" t="n">
        <f aca="false">$X$160*$K$160</f>
        <v>0</v>
      </c>
      <c r="Z160" s="143" t="n">
        <v>0</v>
      </c>
      <c r="AA160" s="144" t="n">
        <f aca="false">$Z$160*$K$160</f>
        <v>0</v>
      </c>
      <c r="AR160" s="102" t="s">
        <v>125</v>
      </c>
      <c r="AT160" s="102" t="s">
        <v>127</v>
      </c>
      <c r="AU160" s="102" t="s">
        <v>134</v>
      </c>
      <c r="AY160" s="13" t="s">
        <v>126</v>
      </c>
      <c r="BE160" s="145" t="n">
        <f aca="false">IF($U$160="základní",$N$160,0)</f>
        <v>0</v>
      </c>
      <c r="BF160" s="145" t="n">
        <f aca="false">IF($U$160="snížená",$N$160,0)</f>
        <v>0</v>
      </c>
      <c r="BG160" s="145" t="n">
        <f aca="false">IF($U$160="zákl. přenesená",$N$160,0)</f>
        <v>0</v>
      </c>
      <c r="BH160" s="145" t="n">
        <f aca="false">IF($U$160="sníž. přenesená",$N$160,0)</f>
        <v>0</v>
      </c>
      <c r="BI160" s="145" t="n">
        <f aca="false">IF($U$160="nulová",$N$160,0)</f>
        <v>0</v>
      </c>
      <c r="BJ160" s="102" t="s">
        <v>19</v>
      </c>
      <c r="BK160" s="145" t="n">
        <f aca="false">ROUND($L$160*$K$160,2)</f>
        <v>0</v>
      </c>
    </row>
    <row r="161" s="13" customFormat="true" ht="15.75" hidden="false" customHeight="true" outlineLevel="0" collapsed="false">
      <c r="B161" s="153"/>
      <c r="E161" s="154"/>
      <c r="F161" s="155" t="s">
        <v>358</v>
      </c>
      <c r="G161" s="155"/>
      <c r="H161" s="155"/>
      <c r="I161" s="155"/>
      <c r="K161" s="156"/>
      <c r="S161" s="153"/>
      <c r="T161" s="157"/>
      <c r="AA161" s="158"/>
      <c r="AT161" s="156" t="s">
        <v>211</v>
      </c>
      <c r="AU161" s="156" t="s">
        <v>134</v>
      </c>
      <c r="AV161" s="156" t="s">
        <v>19</v>
      </c>
      <c r="AW161" s="156" t="s">
        <v>107</v>
      </c>
      <c r="AX161" s="156" t="s">
        <v>70</v>
      </c>
      <c r="AY161" s="156" t="s">
        <v>126</v>
      </c>
    </row>
    <row r="162" s="13" customFormat="true" ht="15.75" hidden="false" customHeight="true" outlineLevel="0" collapsed="false">
      <c r="B162" s="159"/>
      <c r="E162" s="160"/>
      <c r="F162" s="161" t="s">
        <v>359</v>
      </c>
      <c r="G162" s="161"/>
      <c r="H162" s="161"/>
      <c r="I162" s="161"/>
      <c r="K162" s="162" t="n">
        <v>809.6</v>
      </c>
      <c r="S162" s="159"/>
      <c r="T162" s="163"/>
      <c r="AA162" s="164"/>
      <c r="AT162" s="160" t="s">
        <v>211</v>
      </c>
      <c r="AU162" s="160" t="s">
        <v>134</v>
      </c>
      <c r="AV162" s="160" t="s">
        <v>79</v>
      </c>
      <c r="AW162" s="160" t="s">
        <v>107</v>
      </c>
      <c r="AX162" s="160" t="s">
        <v>70</v>
      </c>
      <c r="AY162" s="160" t="s">
        <v>126</v>
      </c>
    </row>
    <row r="163" s="13" customFormat="true" ht="15.75" hidden="false" customHeight="true" outlineLevel="0" collapsed="false">
      <c r="B163" s="159"/>
      <c r="E163" s="160"/>
      <c r="F163" s="161" t="s">
        <v>360</v>
      </c>
      <c r="G163" s="161"/>
      <c r="H163" s="161"/>
      <c r="I163" s="161"/>
      <c r="K163" s="162" t="n">
        <v>549.7</v>
      </c>
      <c r="S163" s="159"/>
      <c r="T163" s="163"/>
      <c r="AA163" s="164"/>
      <c r="AT163" s="160" t="s">
        <v>211</v>
      </c>
      <c r="AU163" s="160" t="s">
        <v>134</v>
      </c>
      <c r="AV163" s="160" t="s">
        <v>79</v>
      </c>
      <c r="AW163" s="160" t="s">
        <v>107</v>
      </c>
      <c r="AX163" s="160" t="s">
        <v>70</v>
      </c>
      <c r="AY163" s="160" t="s">
        <v>126</v>
      </c>
    </row>
    <row r="164" s="13" customFormat="true" ht="15.75" hidden="false" customHeight="true" outlineLevel="0" collapsed="false">
      <c r="B164" s="159"/>
      <c r="E164" s="160"/>
      <c r="F164" s="161" t="s">
        <v>361</v>
      </c>
      <c r="G164" s="161"/>
      <c r="H164" s="161"/>
      <c r="I164" s="161"/>
      <c r="K164" s="162" t="n">
        <v>968.3</v>
      </c>
      <c r="S164" s="159"/>
      <c r="T164" s="163"/>
      <c r="AA164" s="164"/>
      <c r="AT164" s="160" t="s">
        <v>211</v>
      </c>
      <c r="AU164" s="160" t="s">
        <v>134</v>
      </c>
      <c r="AV164" s="160" t="s">
        <v>79</v>
      </c>
      <c r="AW164" s="160" t="s">
        <v>107</v>
      </c>
      <c r="AX164" s="160" t="s">
        <v>70</v>
      </c>
      <c r="AY164" s="160" t="s">
        <v>126</v>
      </c>
    </row>
    <row r="165" s="13" customFormat="true" ht="15.75" hidden="false" customHeight="true" outlineLevel="0" collapsed="false">
      <c r="B165" s="159"/>
      <c r="E165" s="160"/>
      <c r="F165" s="161" t="s">
        <v>362</v>
      </c>
      <c r="G165" s="161"/>
      <c r="H165" s="161"/>
      <c r="I165" s="161"/>
      <c r="K165" s="162" t="n">
        <v>713</v>
      </c>
      <c r="S165" s="159"/>
      <c r="T165" s="163"/>
      <c r="AA165" s="164"/>
      <c r="AT165" s="160" t="s">
        <v>211</v>
      </c>
      <c r="AU165" s="160" t="s">
        <v>134</v>
      </c>
      <c r="AV165" s="160" t="s">
        <v>79</v>
      </c>
      <c r="AW165" s="160" t="s">
        <v>107</v>
      </c>
      <c r="AX165" s="160" t="s">
        <v>70</v>
      </c>
      <c r="AY165" s="160" t="s">
        <v>126</v>
      </c>
    </row>
    <row r="166" s="13" customFormat="true" ht="15.75" hidden="false" customHeight="true" outlineLevel="0" collapsed="false">
      <c r="B166" s="175"/>
      <c r="E166" s="176"/>
      <c r="F166" s="177" t="s">
        <v>324</v>
      </c>
      <c r="G166" s="177"/>
      <c r="H166" s="177"/>
      <c r="I166" s="177"/>
      <c r="K166" s="178" t="n">
        <v>3040.6</v>
      </c>
      <c r="S166" s="175"/>
      <c r="T166" s="179"/>
      <c r="AA166" s="180"/>
      <c r="AT166" s="176" t="s">
        <v>211</v>
      </c>
      <c r="AU166" s="176" t="s">
        <v>134</v>
      </c>
      <c r="AV166" s="176" t="s">
        <v>134</v>
      </c>
      <c r="AW166" s="176" t="s">
        <v>107</v>
      </c>
      <c r="AX166" s="176" t="s">
        <v>70</v>
      </c>
      <c r="AY166" s="176" t="s">
        <v>126</v>
      </c>
    </row>
    <row r="167" s="13" customFormat="true" ht="15.75" hidden="false" customHeight="true" outlineLevel="0" collapsed="false">
      <c r="B167" s="153"/>
      <c r="E167" s="156"/>
      <c r="F167" s="155" t="s">
        <v>363</v>
      </c>
      <c r="G167" s="155"/>
      <c r="H167" s="155"/>
      <c r="I167" s="155"/>
      <c r="K167" s="156"/>
      <c r="S167" s="153"/>
      <c r="T167" s="157"/>
      <c r="AA167" s="158"/>
      <c r="AT167" s="156" t="s">
        <v>211</v>
      </c>
      <c r="AU167" s="156" t="s">
        <v>134</v>
      </c>
      <c r="AV167" s="156" t="s">
        <v>19</v>
      </c>
      <c r="AW167" s="156" t="s">
        <v>107</v>
      </c>
      <c r="AX167" s="156" t="s">
        <v>70</v>
      </c>
      <c r="AY167" s="156" t="s">
        <v>126</v>
      </c>
    </row>
    <row r="168" s="13" customFormat="true" ht="15.75" hidden="false" customHeight="true" outlineLevel="0" collapsed="false">
      <c r="B168" s="159"/>
      <c r="E168" s="160"/>
      <c r="F168" s="161" t="s">
        <v>364</v>
      </c>
      <c r="G168" s="161"/>
      <c r="H168" s="161"/>
      <c r="I168" s="161"/>
      <c r="K168" s="162" t="n">
        <v>91</v>
      </c>
      <c r="S168" s="159"/>
      <c r="T168" s="163"/>
      <c r="AA168" s="164"/>
      <c r="AT168" s="160" t="s">
        <v>211</v>
      </c>
      <c r="AU168" s="160" t="s">
        <v>134</v>
      </c>
      <c r="AV168" s="160" t="s">
        <v>79</v>
      </c>
      <c r="AW168" s="160" t="s">
        <v>107</v>
      </c>
      <c r="AX168" s="160" t="s">
        <v>70</v>
      </c>
      <c r="AY168" s="160" t="s">
        <v>126</v>
      </c>
    </row>
    <row r="169" s="13" customFormat="true" ht="15.75" hidden="false" customHeight="true" outlineLevel="0" collapsed="false">
      <c r="B169" s="159"/>
      <c r="E169" s="160"/>
      <c r="F169" s="161" t="s">
        <v>365</v>
      </c>
      <c r="G169" s="161"/>
      <c r="H169" s="161"/>
      <c r="I169" s="161"/>
      <c r="K169" s="162" t="n">
        <v>207.2</v>
      </c>
      <c r="S169" s="159"/>
      <c r="T169" s="163"/>
      <c r="AA169" s="164"/>
      <c r="AT169" s="160" t="s">
        <v>211</v>
      </c>
      <c r="AU169" s="160" t="s">
        <v>134</v>
      </c>
      <c r="AV169" s="160" t="s">
        <v>79</v>
      </c>
      <c r="AW169" s="160" t="s">
        <v>107</v>
      </c>
      <c r="AX169" s="160" t="s">
        <v>70</v>
      </c>
      <c r="AY169" s="160" t="s">
        <v>126</v>
      </c>
    </row>
    <row r="170" s="13" customFormat="true" ht="15.75" hidden="false" customHeight="true" outlineLevel="0" collapsed="false">
      <c r="B170" s="159"/>
      <c r="E170" s="160"/>
      <c r="F170" s="161" t="s">
        <v>366</v>
      </c>
      <c r="G170" s="161"/>
      <c r="H170" s="161"/>
      <c r="I170" s="161"/>
      <c r="K170" s="162" t="n">
        <v>179.9</v>
      </c>
      <c r="S170" s="159"/>
      <c r="T170" s="163"/>
      <c r="AA170" s="164"/>
      <c r="AT170" s="160" t="s">
        <v>211</v>
      </c>
      <c r="AU170" s="160" t="s">
        <v>134</v>
      </c>
      <c r="AV170" s="160" t="s">
        <v>79</v>
      </c>
      <c r="AW170" s="160" t="s">
        <v>107</v>
      </c>
      <c r="AX170" s="160" t="s">
        <v>70</v>
      </c>
      <c r="AY170" s="160" t="s">
        <v>126</v>
      </c>
    </row>
    <row r="171" s="13" customFormat="true" ht="15.75" hidden="false" customHeight="true" outlineLevel="0" collapsed="false">
      <c r="B171" s="159"/>
      <c r="E171" s="160"/>
      <c r="F171" s="161" t="s">
        <v>367</v>
      </c>
      <c r="G171" s="161"/>
      <c r="H171" s="161"/>
      <c r="I171" s="161"/>
      <c r="K171" s="162" t="n">
        <v>447.2</v>
      </c>
      <c r="S171" s="159"/>
      <c r="T171" s="163"/>
      <c r="AA171" s="164"/>
      <c r="AT171" s="160" t="s">
        <v>211</v>
      </c>
      <c r="AU171" s="160" t="s">
        <v>134</v>
      </c>
      <c r="AV171" s="160" t="s">
        <v>79</v>
      </c>
      <c r="AW171" s="160" t="s">
        <v>107</v>
      </c>
      <c r="AX171" s="160" t="s">
        <v>70</v>
      </c>
      <c r="AY171" s="160" t="s">
        <v>126</v>
      </c>
    </row>
    <row r="172" s="13" customFormat="true" ht="15.75" hidden="false" customHeight="true" outlineLevel="0" collapsed="false">
      <c r="B172" s="175"/>
      <c r="E172" s="176"/>
      <c r="F172" s="177" t="s">
        <v>324</v>
      </c>
      <c r="G172" s="177"/>
      <c r="H172" s="177"/>
      <c r="I172" s="177"/>
      <c r="K172" s="178" t="n">
        <v>925.3</v>
      </c>
      <c r="S172" s="175"/>
      <c r="T172" s="179"/>
      <c r="AA172" s="180"/>
      <c r="AT172" s="176" t="s">
        <v>211</v>
      </c>
      <c r="AU172" s="176" t="s">
        <v>134</v>
      </c>
      <c r="AV172" s="176" t="s">
        <v>134</v>
      </c>
      <c r="AW172" s="176" t="s">
        <v>107</v>
      </c>
      <c r="AX172" s="176" t="s">
        <v>70</v>
      </c>
      <c r="AY172" s="176" t="s">
        <v>126</v>
      </c>
    </row>
    <row r="173" s="13" customFormat="true" ht="15.75" hidden="false" customHeight="true" outlineLevel="0" collapsed="false">
      <c r="B173" s="153"/>
      <c r="E173" s="156"/>
      <c r="F173" s="155" t="s">
        <v>368</v>
      </c>
      <c r="G173" s="155"/>
      <c r="H173" s="155"/>
      <c r="I173" s="155"/>
      <c r="K173" s="156"/>
      <c r="S173" s="153"/>
      <c r="T173" s="157"/>
      <c r="AA173" s="158"/>
      <c r="AT173" s="156" t="s">
        <v>211</v>
      </c>
      <c r="AU173" s="156" t="s">
        <v>134</v>
      </c>
      <c r="AV173" s="156" t="s">
        <v>19</v>
      </c>
      <c r="AW173" s="156" t="s">
        <v>107</v>
      </c>
      <c r="AX173" s="156" t="s">
        <v>70</v>
      </c>
      <c r="AY173" s="156" t="s">
        <v>126</v>
      </c>
    </row>
    <row r="174" s="13" customFormat="true" ht="15.75" hidden="false" customHeight="true" outlineLevel="0" collapsed="false">
      <c r="B174" s="159"/>
      <c r="E174" s="160"/>
      <c r="F174" s="161" t="s">
        <v>369</v>
      </c>
      <c r="G174" s="161"/>
      <c r="H174" s="161"/>
      <c r="I174" s="161"/>
      <c r="K174" s="162" t="n">
        <v>181.44</v>
      </c>
      <c r="S174" s="159"/>
      <c r="T174" s="163"/>
      <c r="AA174" s="164"/>
      <c r="AT174" s="160" t="s">
        <v>211</v>
      </c>
      <c r="AU174" s="160" t="s">
        <v>134</v>
      </c>
      <c r="AV174" s="160" t="s">
        <v>79</v>
      </c>
      <c r="AW174" s="160" t="s">
        <v>107</v>
      </c>
      <c r="AX174" s="160" t="s">
        <v>70</v>
      </c>
      <c r="AY174" s="160" t="s">
        <v>126</v>
      </c>
    </row>
    <row r="175" s="13" customFormat="true" ht="15.75" hidden="false" customHeight="true" outlineLevel="0" collapsed="false">
      <c r="B175" s="153"/>
      <c r="E175" s="156"/>
      <c r="F175" s="155" t="s">
        <v>370</v>
      </c>
      <c r="G175" s="155"/>
      <c r="H175" s="155"/>
      <c r="I175" s="155"/>
      <c r="K175" s="156"/>
      <c r="S175" s="153"/>
      <c r="T175" s="157"/>
      <c r="AA175" s="158"/>
      <c r="AT175" s="156" t="s">
        <v>211</v>
      </c>
      <c r="AU175" s="156" t="s">
        <v>134</v>
      </c>
      <c r="AV175" s="156" t="s">
        <v>19</v>
      </c>
      <c r="AW175" s="156" t="s">
        <v>107</v>
      </c>
      <c r="AX175" s="156" t="s">
        <v>70</v>
      </c>
      <c r="AY175" s="156" t="s">
        <v>126</v>
      </c>
    </row>
    <row r="176" s="13" customFormat="true" ht="15.75" hidden="false" customHeight="true" outlineLevel="0" collapsed="false">
      <c r="B176" s="159"/>
      <c r="E176" s="160"/>
      <c r="F176" s="161" t="s">
        <v>371</v>
      </c>
      <c r="G176" s="161"/>
      <c r="H176" s="161"/>
      <c r="I176" s="161"/>
      <c r="K176" s="162" t="n">
        <v>168</v>
      </c>
      <c r="S176" s="159"/>
      <c r="T176" s="163"/>
      <c r="AA176" s="164"/>
      <c r="AT176" s="160" t="s">
        <v>211</v>
      </c>
      <c r="AU176" s="160" t="s">
        <v>134</v>
      </c>
      <c r="AV176" s="160" t="s">
        <v>79</v>
      </c>
      <c r="AW176" s="160" t="s">
        <v>107</v>
      </c>
      <c r="AX176" s="160" t="s">
        <v>70</v>
      </c>
      <c r="AY176" s="160" t="s">
        <v>126</v>
      </c>
    </row>
    <row r="177" s="13" customFormat="true" ht="15.75" hidden="false" customHeight="true" outlineLevel="0" collapsed="false">
      <c r="B177" s="166"/>
      <c r="E177" s="167"/>
      <c r="F177" s="168" t="s">
        <v>245</v>
      </c>
      <c r="G177" s="168"/>
      <c r="H177" s="168"/>
      <c r="I177" s="168"/>
      <c r="K177" s="169" t="n">
        <v>4315.34</v>
      </c>
      <c r="S177" s="166"/>
      <c r="T177" s="170"/>
      <c r="AA177" s="171"/>
      <c r="AT177" s="167" t="s">
        <v>211</v>
      </c>
      <c r="AU177" s="167" t="s">
        <v>134</v>
      </c>
      <c r="AV177" s="167" t="s">
        <v>125</v>
      </c>
      <c r="AW177" s="167" t="s">
        <v>107</v>
      </c>
      <c r="AX177" s="167" t="s">
        <v>19</v>
      </c>
      <c r="AY177" s="167" t="s">
        <v>126</v>
      </c>
    </row>
    <row r="178" s="125" customFormat="true" ht="23.25" hidden="false" customHeight="true" outlineLevel="0" collapsed="false">
      <c r="B178" s="126"/>
      <c r="D178" s="151" t="s">
        <v>288</v>
      </c>
      <c r="N178" s="152" t="n">
        <f aca="false">$BK$178</f>
        <v>0</v>
      </c>
      <c r="O178" s="152"/>
      <c r="P178" s="152"/>
      <c r="Q178" s="152"/>
      <c r="S178" s="126"/>
      <c r="T178" s="129"/>
      <c r="W178" s="130" t="n">
        <f aca="false">SUM($W$179:$W$196)</f>
        <v>0</v>
      </c>
      <c r="Y178" s="130" t="n">
        <f aca="false">SUM($Y$179:$Y$196)</f>
        <v>0</v>
      </c>
      <c r="AA178" s="131" t="n">
        <f aca="false">SUM($AA$179:$AA$196)</f>
        <v>0</v>
      </c>
      <c r="AR178" s="132" t="s">
        <v>19</v>
      </c>
      <c r="AT178" s="132" t="s">
        <v>69</v>
      </c>
      <c r="AU178" s="132" t="s">
        <v>79</v>
      </c>
      <c r="AY178" s="132" t="s">
        <v>126</v>
      </c>
      <c r="BK178" s="133" t="n">
        <f aca="false">SUM($BK$179:$BK$196)</f>
        <v>0</v>
      </c>
    </row>
    <row r="179" s="13" customFormat="true" ht="27" hidden="false" customHeight="true" outlineLevel="0" collapsed="false">
      <c r="B179" s="32"/>
      <c r="C179" s="134" t="s">
        <v>145</v>
      </c>
      <c r="D179" s="134" t="s">
        <v>127</v>
      </c>
      <c r="E179" s="135" t="s">
        <v>372</v>
      </c>
      <c r="F179" s="136" t="s">
        <v>373</v>
      </c>
      <c r="G179" s="136"/>
      <c r="H179" s="136"/>
      <c r="I179" s="136"/>
      <c r="J179" s="137" t="s">
        <v>315</v>
      </c>
      <c r="K179" s="138" t="n">
        <v>2247.521</v>
      </c>
      <c r="L179" s="139"/>
      <c r="M179" s="139"/>
      <c r="N179" s="140" t="n">
        <f aca="false">ROUND($L$179*$K$179,2)</f>
        <v>0</v>
      </c>
      <c r="O179" s="140"/>
      <c r="P179" s="140"/>
      <c r="Q179" s="140"/>
      <c r="R179" s="136" t="s">
        <v>207</v>
      </c>
      <c r="S179" s="32"/>
      <c r="T179" s="141"/>
      <c r="U179" s="142" t="s">
        <v>40</v>
      </c>
      <c r="X179" s="143" t="n">
        <v>0</v>
      </c>
      <c r="Y179" s="143" t="n">
        <f aca="false">$X$179*$K$179</f>
        <v>0</v>
      </c>
      <c r="Z179" s="143" t="n">
        <v>0</v>
      </c>
      <c r="AA179" s="144" t="n">
        <f aca="false">$Z$179*$K$179</f>
        <v>0</v>
      </c>
      <c r="AR179" s="102" t="s">
        <v>125</v>
      </c>
      <c r="AT179" s="102" t="s">
        <v>127</v>
      </c>
      <c r="AU179" s="102" t="s">
        <v>134</v>
      </c>
      <c r="AY179" s="13" t="s">
        <v>126</v>
      </c>
      <c r="BE179" s="145" t="n">
        <f aca="false">IF($U$179="základní",$N$179,0)</f>
        <v>0</v>
      </c>
      <c r="BF179" s="145" t="n">
        <f aca="false">IF($U$179="snížená",$N$179,0)</f>
        <v>0</v>
      </c>
      <c r="BG179" s="145" t="n">
        <f aca="false">IF($U$179="zákl. přenesená",$N$179,0)</f>
        <v>0</v>
      </c>
      <c r="BH179" s="145" t="n">
        <f aca="false">IF($U$179="sníž. přenesená",$N$179,0)</f>
        <v>0</v>
      </c>
      <c r="BI179" s="145" t="n">
        <f aca="false">IF($U$179="nulová",$N$179,0)</f>
        <v>0</v>
      </c>
      <c r="BJ179" s="102" t="s">
        <v>19</v>
      </c>
      <c r="BK179" s="145" t="n">
        <f aca="false">ROUND($L$179*$K$179,2)</f>
        <v>0</v>
      </c>
    </row>
    <row r="180" s="13" customFormat="true" ht="15.75" hidden="false" customHeight="true" outlineLevel="0" collapsed="false">
      <c r="B180" s="159"/>
      <c r="E180" s="165"/>
      <c r="F180" s="161" t="s">
        <v>374</v>
      </c>
      <c r="G180" s="161"/>
      <c r="H180" s="161"/>
      <c r="I180" s="161"/>
      <c r="K180" s="162" t="n">
        <v>59.375</v>
      </c>
      <c r="S180" s="159"/>
      <c r="T180" s="163"/>
      <c r="AA180" s="164"/>
      <c r="AT180" s="160" t="s">
        <v>211</v>
      </c>
      <c r="AU180" s="160" t="s">
        <v>134</v>
      </c>
      <c r="AV180" s="160" t="s">
        <v>79</v>
      </c>
      <c r="AW180" s="160" t="s">
        <v>107</v>
      </c>
      <c r="AX180" s="160" t="s">
        <v>70</v>
      </c>
      <c r="AY180" s="160" t="s">
        <v>126</v>
      </c>
    </row>
    <row r="181" s="13" customFormat="true" ht="27" hidden="false" customHeight="true" outlineLevel="0" collapsed="false">
      <c r="B181" s="159"/>
      <c r="E181" s="160"/>
      <c r="F181" s="161" t="s">
        <v>375</v>
      </c>
      <c r="G181" s="161"/>
      <c r="H181" s="161"/>
      <c r="I181" s="161"/>
      <c r="K181" s="162" t="n">
        <v>617.745</v>
      </c>
      <c r="S181" s="159"/>
      <c r="T181" s="163"/>
      <c r="AA181" s="164"/>
      <c r="AT181" s="160" t="s">
        <v>211</v>
      </c>
      <c r="AU181" s="160" t="s">
        <v>134</v>
      </c>
      <c r="AV181" s="160" t="s">
        <v>79</v>
      </c>
      <c r="AW181" s="160" t="s">
        <v>107</v>
      </c>
      <c r="AX181" s="160" t="s">
        <v>70</v>
      </c>
      <c r="AY181" s="160" t="s">
        <v>126</v>
      </c>
    </row>
    <row r="182" s="13" customFormat="true" ht="27" hidden="false" customHeight="true" outlineLevel="0" collapsed="false">
      <c r="B182" s="159"/>
      <c r="E182" s="160"/>
      <c r="F182" s="161" t="s">
        <v>376</v>
      </c>
      <c r="G182" s="161"/>
      <c r="H182" s="161"/>
      <c r="I182" s="161"/>
      <c r="K182" s="162" t="n">
        <v>291.561</v>
      </c>
      <c r="S182" s="159"/>
      <c r="T182" s="163"/>
      <c r="AA182" s="164"/>
      <c r="AT182" s="160" t="s">
        <v>211</v>
      </c>
      <c r="AU182" s="160" t="s">
        <v>134</v>
      </c>
      <c r="AV182" s="160" t="s">
        <v>79</v>
      </c>
      <c r="AW182" s="160" t="s">
        <v>107</v>
      </c>
      <c r="AX182" s="160" t="s">
        <v>70</v>
      </c>
      <c r="AY182" s="160" t="s">
        <v>126</v>
      </c>
    </row>
    <row r="183" s="13" customFormat="true" ht="15.75" hidden="false" customHeight="true" outlineLevel="0" collapsed="false">
      <c r="B183" s="159"/>
      <c r="E183" s="160"/>
      <c r="F183" s="161" t="s">
        <v>377</v>
      </c>
      <c r="G183" s="161"/>
      <c r="H183" s="161"/>
      <c r="I183" s="161"/>
      <c r="K183" s="162" t="n">
        <v>228.84</v>
      </c>
      <c r="S183" s="159"/>
      <c r="T183" s="163"/>
      <c r="AA183" s="164"/>
      <c r="AT183" s="160" t="s">
        <v>211</v>
      </c>
      <c r="AU183" s="160" t="s">
        <v>134</v>
      </c>
      <c r="AV183" s="160" t="s">
        <v>79</v>
      </c>
      <c r="AW183" s="160" t="s">
        <v>107</v>
      </c>
      <c r="AX183" s="160" t="s">
        <v>70</v>
      </c>
      <c r="AY183" s="160" t="s">
        <v>126</v>
      </c>
    </row>
    <row r="184" s="13" customFormat="true" ht="27" hidden="false" customHeight="true" outlineLevel="0" collapsed="false">
      <c r="B184" s="159"/>
      <c r="E184" s="160"/>
      <c r="F184" s="161" t="s">
        <v>378</v>
      </c>
      <c r="G184" s="161"/>
      <c r="H184" s="161"/>
      <c r="I184" s="161"/>
      <c r="K184" s="162" t="n">
        <v>1050</v>
      </c>
      <c r="S184" s="159"/>
      <c r="T184" s="163"/>
      <c r="AA184" s="164"/>
      <c r="AT184" s="160" t="s">
        <v>211</v>
      </c>
      <c r="AU184" s="160" t="s">
        <v>134</v>
      </c>
      <c r="AV184" s="160" t="s">
        <v>79</v>
      </c>
      <c r="AW184" s="160" t="s">
        <v>107</v>
      </c>
      <c r="AX184" s="160" t="s">
        <v>70</v>
      </c>
      <c r="AY184" s="160" t="s">
        <v>126</v>
      </c>
    </row>
    <row r="185" s="13" customFormat="true" ht="15.75" hidden="false" customHeight="true" outlineLevel="0" collapsed="false">
      <c r="B185" s="166"/>
      <c r="E185" s="167"/>
      <c r="F185" s="168" t="s">
        <v>245</v>
      </c>
      <c r="G185" s="168"/>
      <c r="H185" s="168"/>
      <c r="I185" s="168"/>
      <c r="K185" s="169" t="n">
        <v>2247.521</v>
      </c>
      <c r="S185" s="166"/>
      <c r="T185" s="170"/>
      <c r="AA185" s="171"/>
      <c r="AT185" s="167" t="s">
        <v>211</v>
      </c>
      <c r="AU185" s="167" t="s">
        <v>134</v>
      </c>
      <c r="AV185" s="167" t="s">
        <v>125</v>
      </c>
      <c r="AW185" s="167" t="s">
        <v>107</v>
      </c>
      <c r="AX185" s="167" t="s">
        <v>19</v>
      </c>
      <c r="AY185" s="167" t="s">
        <v>126</v>
      </c>
    </row>
    <row r="186" s="13" customFormat="true" ht="27" hidden="false" customHeight="true" outlineLevel="0" collapsed="false">
      <c r="B186" s="32"/>
      <c r="C186" s="134" t="s">
        <v>148</v>
      </c>
      <c r="D186" s="134" t="s">
        <v>127</v>
      </c>
      <c r="E186" s="135" t="s">
        <v>379</v>
      </c>
      <c r="F186" s="136" t="s">
        <v>380</v>
      </c>
      <c r="G186" s="136"/>
      <c r="H186" s="136"/>
      <c r="I186" s="136"/>
      <c r="J186" s="137" t="s">
        <v>315</v>
      </c>
      <c r="K186" s="138" t="n">
        <v>2247.521</v>
      </c>
      <c r="L186" s="139"/>
      <c r="M186" s="139"/>
      <c r="N186" s="140" t="n">
        <f aca="false">ROUND($L$186*$K$186,2)</f>
        <v>0</v>
      </c>
      <c r="O186" s="140"/>
      <c r="P186" s="140"/>
      <c r="Q186" s="140"/>
      <c r="R186" s="136" t="s">
        <v>207</v>
      </c>
      <c r="S186" s="32"/>
      <c r="T186" s="141"/>
      <c r="U186" s="142" t="s">
        <v>40</v>
      </c>
      <c r="X186" s="143" t="n">
        <v>0</v>
      </c>
      <c r="Y186" s="143" t="n">
        <f aca="false">$X$186*$K$186</f>
        <v>0</v>
      </c>
      <c r="Z186" s="143" t="n">
        <v>0</v>
      </c>
      <c r="AA186" s="144" t="n">
        <f aca="false">$Z$186*$K$186</f>
        <v>0</v>
      </c>
      <c r="AR186" s="102" t="s">
        <v>125</v>
      </c>
      <c r="AT186" s="102" t="s">
        <v>127</v>
      </c>
      <c r="AU186" s="102" t="s">
        <v>134</v>
      </c>
      <c r="AY186" s="13" t="s">
        <v>126</v>
      </c>
      <c r="BE186" s="145" t="n">
        <f aca="false">IF($U$186="základní",$N$186,0)</f>
        <v>0</v>
      </c>
      <c r="BF186" s="145" t="n">
        <f aca="false">IF($U$186="snížená",$N$186,0)</f>
        <v>0</v>
      </c>
      <c r="BG186" s="145" t="n">
        <f aca="false">IF($U$186="zákl. přenesená",$N$186,0)</f>
        <v>0</v>
      </c>
      <c r="BH186" s="145" t="n">
        <f aca="false">IF($U$186="sníž. přenesená",$N$186,0)</f>
        <v>0</v>
      </c>
      <c r="BI186" s="145" t="n">
        <f aca="false">IF($U$186="nulová",$N$186,0)</f>
        <v>0</v>
      </c>
      <c r="BJ186" s="102" t="s">
        <v>19</v>
      </c>
      <c r="BK186" s="145" t="n">
        <f aca="false">ROUND($L$186*$K$186,2)</f>
        <v>0</v>
      </c>
    </row>
    <row r="187" s="13" customFormat="true" ht="27" hidden="false" customHeight="true" outlineLevel="0" collapsed="false">
      <c r="B187" s="159"/>
      <c r="E187" s="165"/>
      <c r="F187" s="161" t="s">
        <v>381</v>
      </c>
      <c r="G187" s="161"/>
      <c r="H187" s="161"/>
      <c r="I187" s="161"/>
      <c r="K187" s="162" t="n">
        <v>2247.521</v>
      </c>
      <c r="S187" s="159"/>
      <c r="T187" s="163"/>
      <c r="AA187" s="164"/>
      <c r="AT187" s="160" t="s">
        <v>211</v>
      </c>
      <c r="AU187" s="160" t="s">
        <v>134</v>
      </c>
      <c r="AV187" s="160" t="s">
        <v>79</v>
      </c>
      <c r="AW187" s="160" t="s">
        <v>107</v>
      </c>
      <c r="AX187" s="160" t="s">
        <v>19</v>
      </c>
      <c r="AY187" s="160" t="s">
        <v>126</v>
      </c>
    </row>
    <row r="188" s="13" customFormat="true" ht="27" hidden="false" customHeight="true" outlineLevel="0" collapsed="false">
      <c r="B188" s="32"/>
      <c r="C188" s="134" t="s">
        <v>151</v>
      </c>
      <c r="D188" s="134" t="s">
        <v>127</v>
      </c>
      <c r="E188" s="135" t="s">
        <v>382</v>
      </c>
      <c r="F188" s="136" t="s">
        <v>383</v>
      </c>
      <c r="G188" s="136"/>
      <c r="H188" s="136"/>
      <c r="I188" s="136"/>
      <c r="J188" s="137" t="s">
        <v>315</v>
      </c>
      <c r="K188" s="138" t="n">
        <v>449.504</v>
      </c>
      <c r="L188" s="139"/>
      <c r="M188" s="139"/>
      <c r="N188" s="140" t="n">
        <f aca="false">ROUND($L$188*$K$188,2)</f>
        <v>0</v>
      </c>
      <c r="O188" s="140"/>
      <c r="P188" s="140"/>
      <c r="Q188" s="140"/>
      <c r="R188" s="136" t="s">
        <v>207</v>
      </c>
      <c r="S188" s="32"/>
      <c r="T188" s="141"/>
      <c r="U188" s="142" t="s">
        <v>40</v>
      </c>
      <c r="X188" s="143" t="n">
        <v>0</v>
      </c>
      <c r="Y188" s="143" t="n">
        <f aca="false">$X$188*$K$188</f>
        <v>0</v>
      </c>
      <c r="Z188" s="143" t="n">
        <v>0</v>
      </c>
      <c r="AA188" s="144" t="n">
        <f aca="false">$Z$188*$K$188</f>
        <v>0</v>
      </c>
      <c r="AR188" s="102" t="s">
        <v>125</v>
      </c>
      <c r="AT188" s="102" t="s">
        <v>127</v>
      </c>
      <c r="AU188" s="102" t="s">
        <v>134</v>
      </c>
      <c r="AY188" s="13" t="s">
        <v>126</v>
      </c>
      <c r="BE188" s="145" t="n">
        <f aca="false">IF($U$188="základní",$N$188,0)</f>
        <v>0</v>
      </c>
      <c r="BF188" s="145" t="n">
        <f aca="false">IF($U$188="snížená",$N$188,0)</f>
        <v>0</v>
      </c>
      <c r="BG188" s="145" t="n">
        <f aca="false">IF($U$188="zákl. přenesená",$N$188,0)</f>
        <v>0</v>
      </c>
      <c r="BH188" s="145" t="n">
        <f aca="false">IF($U$188="sníž. přenesená",$N$188,0)</f>
        <v>0</v>
      </c>
      <c r="BI188" s="145" t="n">
        <f aca="false">IF($U$188="nulová",$N$188,0)</f>
        <v>0</v>
      </c>
      <c r="BJ188" s="102" t="s">
        <v>19</v>
      </c>
      <c r="BK188" s="145" t="n">
        <f aca="false">ROUND($L$188*$K$188,2)</f>
        <v>0</v>
      </c>
    </row>
    <row r="189" s="13" customFormat="true" ht="15.75" hidden="false" customHeight="true" outlineLevel="0" collapsed="false">
      <c r="B189" s="153"/>
      <c r="E189" s="154"/>
      <c r="F189" s="155" t="s">
        <v>384</v>
      </c>
      <c r="G189" s="155"/>
      <c r="H189" s="155"/>
      <c r="I189" s="155"/>
      <c r="K189" s="156"/>
      <c r="S189" s="153"/>
      <c r="T189" s="157"/>
      <c r="AA189" s="158"/>
      <c r="AT189" s="156" t="s">
        <v>211</v>
      </c>
      <c r="AU189" s="156" t="s">
        <v>134</v>
      </c>
      <c r="AV189" s="156" t="s">
        <v>19</v>
      </c>
      <c r="AW189" s="156" t="s">
        <v>107</v>
      </c>
      <c r="AX189" s="156" t="s">
        <v>70</v>
      </c>
      <c r="AY189" s="156" t="s">
        <v>126</v>
      </c>
    </row>
    <row r="190" s="13" customFormat="true" ht="27" hidden="false" customHeight="true" outlineLevel="0" collapsed="false">
      <c r="B190" s="159"/>
      <c r="E190" s="160"/>
      <c r="F190" s="161" t="s">
        <v>385</v>
      </c>
      <c r="G190" s="161"/>
      <c r="H190" s="161"/>
      <c r="I190" s="161"/>
      <c r="K190" s="162" t="n">
        <v>449.5042</v>
      </c>
      <c r="S190" s="159"/>
      <c r="T190" s="163"/>
      <c r="AA190" s="164"/>
      <c r="AT190" s="160" t="s">
        <v>211</v>
      </c>
      <c r="AU190" s="160" t="s">
        <v>134</v>
      </c>
      <c r="AV190" s="160" t="s">
        <v>79</v>
      </c>
      <c r="AW190" s="160" t="s">
        <v>107</v>
      </c>
      <c r="AX190" s="160" t="s">
        <v>19</v>
      </c>
      <c r="AY190" s="160" t="s">
        <v>126</v>
      </c>
    </row>
    <row r="191" s="13" customFormat="true" ht="27" hidden="false" customHeight="true" outlineLevel="0" collapsed="false">
      <c r="B191" s="32"/>
      <c r="C191" s="134" t="s">
        <v>10</v>
      </c>
      <c r="D191" s="134" t="s">
        <v>127</v>
      </c>
      <c r="E191" s="135" t="s">
        <v>386</v>
      </c>
      <c r="F191" s="136" t="s">
        <v>387</v>
      </c>
      <c r="G191" s="136"/>
      <c r="H191" s="136"/>
      <c r="I191" s="136"/>
      <c r="J191" s="137" t="s">
        <v>315</v>
      </c>
      <c r="K191" s="138" t="n">
        <v>1863.173</v>
      </c>
      <c r="L191" s="139"/>
      <c r="M191" s="139"/>
      <c r="N191" s="140" t="n">
        <f aca="false">ROUND($L$191*$K$191,2)</f>
        <v>0</v>
      </c>
      <c r="O191" s="140"/>
      <c r="P191" s="140"/>
      <c r="Q191" s="140"/>
      <c r="R191" s="136" t="s">
        <v>207</v>
      </c>
      <c r="S191" s="32"/>
      <c r="T191" s="141"/>
      <c r="U191" s="142" t="s">
        <v>40</v>
      </c>
      <c r="X191" s="143" t="n">
        <v>0</v>
      </c>
      <c r="Y191" s="143" t="n">
        <f aca="false">$X$191*$K$191</f>
        <v>0</v>
      </c>
      <c r="Z191" s="143" t="n">
        <v>0</v>
      </c>
      <c r="AA191" s="144" t="n">
        <f aca="false">$Z$191*$K$191</f>
        <v>0</v>
      </c>
      <c r="AR191" s="102" t="s">
        <v>125</v>
      </c>
      <c r="AT191" s="102" t="s">
        <v>127</v>
      </c>
      <c r="AU191" s="102" t="s">
        <v>134</v>
      </c>
      <c r="AY191" s="13" t="s">
        <v>126</v>
      </c>
      <c r="BE191" s="145" t="n">
        <f aca="false">IF($U$191="základní",$N$191,0)</f>
        <v>0</v>
      </c>
      <c r="BF191" s="145" t="n">
        <f aca="false">IF($U$191="snížená",$N$191,0)</f>
        <v>0</v>
      </c>
      <c r="BG191" s="145" t="n">
        <f aca="false">IF($U$191="zákl. přenesená",$N$191,0)</f>
        <v>0</v>
      </c>
      <c r="BH191" s="145" t="n">
        <f aca="false">IF($U$191="sníž. přenesená",$N$191,0)</f>
        <v>0</v>
      </c>
      <c r="BI191" s="145" t="n">
        <f aca="false">IF($U$191="nulová",$N$191,0)</f>
        <v>0</v>
      </c>
      <c r="BJ191" s="102" t="s">
        <v>19</v>
      </c>
      <c r="BK191" s="145" t="n">
        <f aca="false">ROUND($L$191*$K$191,2)</f>
        <v>0</v>
      </c>
    </row>
    <row r="192" s="13" customFormat="true" ht="27" hidden="false" customHeight="true" outlineLevel="0" collapsed="false">
      <c r="B192" s="159"/>
      <c r="E192" s="165"/>
      <c r="F192" s="161" t="s">
        <v>388</v>
      </c>
      <c r="G192" s="161"/>
      <c r="H192" s="161"/>
      <c r="I192" s="161"/>
      <c r="K192" s="162" t="n">
        <v>619.24</v>
      </c>
      <c r="S192" s="159"/>
      <c r="T192" s="163"/>
      <c r="AA192" s="164"/>
      <c r="AT192" s="160" t="s">
        <v>211</v>
      </c>
      <c r="AU192" s="160" t="s">
        <v>134</v>
      </c>
      <c r="AV192" s="160" t="s">
        <v>79</v>
      </c>
      <c r="AW192" s="160" t="s">
        <v>107</v>
      </c>
      <c r="AX192" s="160" t="s">
        <v>70</v>
      </c>
      <c r="AY192" s="160" t="s">
        <v>126</v>
      </c>
    </row>
    <row r="193" s="13" customFormat="true" ht="27" hidden="false" customHeight="true" outlineLevel="0" collapsed="false">
      <c r="B193" s="159"/>
      <c r="E193" s="160"/>
      <c r="F193" s="161" t="s">
        <v>389</v>
      </c>
      <c r="G193" s="161"/>
      <c r="H193" s="161"/>
      <c r="I193" s="161"/>
      <c r="K193" s="162" t="n">
        <v>58.715</v>
      </c>
      <c r="S193" s="159"/>
      <c r="T193" s="163"/>
      <c r="AA193" s="164"/>
      <c r="AT193" s="160" t="s">
        <v>211</v>
      </c>
      <c r="AU193" s="160" t="s">
        <v>134</v>
      </c>
      <c r="AV193" s="160" t="s">
        <v>79</v>
      </c>
      <c r="AW193" s="160" t="s">
        <v>107</v>
      </c>
      <c r="AX193" s="160" t="s">
        <v>70</v>
      </c>
      <c r="AY193" s="160" t="s">
        <v>126</v>
      </c>
    </row>
    <row r="194" s="13" customFormat="true" ht="39" hidden="false" customHeight="true" outlineLevel="0" collapsed="false">
      <c r="B194" s="159"/>
      <c r="E194" s="160"/>
      <c r="F194" s="161" t="s">
        <v>390</v>
      </c>
      <c r="G194" s="161"/>
      <c r="H194" s="161"/>
      <c r="I194" s="161"/>
      <c r="K194" s="162" t="n">
        <v>530.018</v>
      </c>
      <c r="S194" s="159"/>
      <c r="T194" s="163"/>
      <c r="AA194" s="164"/>
      <c r="AT194" s="160" t="s">
        <v>211</v>
      </c>
      <c r="AU194" s="160" t="s">
        <v>134</v>
      </c>
      <c r="AV194" s="160" t="s">
        <v>79</v>
      </c>
      <c r="AW194" s="160" t="s">
        <v>107</v>
      </c>
      <c r="AX194" s="160" t="s">
        <v>70</v>
      </c>
      <c r="AY194" s="160" t="s">
        <v>126</v>
      </c>
    </row>
    <row r="195" s="13" customFormat="true" ht="15.75" hidden="false" customHeight="true" outlineLevel="0" collapsed="false">
      <c r="B195" s="159"/>
      <c r="E195" s="160"/>
      <c r="F195" s="161" t="s">
        <v>391</v>
      </c>
      <c r="G195" s="161"/>
      <c r="H195" s="161"/>
      <c r="I195" s="161"/>
      <c r="K195" s="162" t="n">
        <v>655.2</v>
      </c>
      <c r="S195" s="159"/>
      <c r="T195" s="163"/>
      <c r="AA195" s="164"/>
      <c r="AT195" s="160" t="s">
        <v>211</v>
      </c>
      <c r="AU195" s="160" t="s">
        <v>134</v>
      </c>
      <c r="AV195" s="160" t="s">
        <v>79</v>
      </c>
      <c r="AW195" s="160" t="s">
        <v>107</v>
      </c>
      <c r="AX195" s="160" t="s">
        <v>70</v>
      </c>
      <c r="AY195" s="160" t="s">
        <v>126</v>
      </c>
    </row>
    <row r="196" s="13" customFormat="true" ht="15.75" hidden="false" customHeight="true" outlineLevel="0" collapsed="false">
      <c r="B196" s="166"/>
      <c r="E196" s="167"/>
      <c r="F196" s="168" t="s">
        <v>245</v>
      </c>
      <c r="G196" s="168"/>
      <c r="H196" s="168"/>
      <c r="I196" s="168"/>
      <c r="K196" s="169" t="n">
        <v>1863.173</v>
      </c>
      <c r="S196" s="166"/>
      <c r="T196" s="170"/>
      <c r="AA196" s="171"/>
      <c r="AT196" s="167" t="s">
        <v>211</v>
      </c>
      <c r="AU196" s="167" t="s">
        <v>134</v>
      </c>
      <c r="AV196" s="167" t="s">
        <v>125</v>
      </c>
      <c r="AW196" s="167" t="s">
        <v>107</v>
      </c>
      <c r="AX196" s="167" t="s">
        <v>19</v>
      </c>
      <c r="AY196" s="167" t="s">
        <v>126</v>
      </c>
    </row>
    <row r="197" s="125" customFormat="true" ht="23.25" hidden="false" customHeight="true" outlineLevel="0" collapsed="false">
      <c r="B197" s="126"/>
      <c r="D197" s="151" t="s">
        <v>289</v>
      </c>
      <c r="N197" s="152" t="n">
        <f aca="false">$BK$197</f>
        <v>0</v>
      </c>
      <c r="O197" s="152"/>
      <c r="P197" s="152"/>
      <c r="Q197" s="152"/>
      <c r="S197" s="126"/>
      <c r="T197" s="129"/>
      <c r="W197" s="130" t="n">
        <f aca="false">SUM($W$198:$W$226)</f>
        <v>0</v>
      </c>
      <c r="Y197" s="130" t="n">
        <f aca="false">SUM($Y$198:$Y$226)</f>
        <v>0</v>
      </c>
      <c r="AA197" s="131" t="n">
        <f aca="false">SUM($AA$198:$AA$226)</f>
        <v>0</v>
      </c>
      <c r="AR197" s="132" t="s">
        <v>19</v>
      </c>
      <c r="AT197" s="132" t="s">
        <v>69</v>
      </c>
      <c r="AU197" s="132" t="s">
        <v>79</v>
      </c>
      <c r="AY197" s="132" t="s">
        <v>126</v>
      </c>
      <c r="BK197" s="133" t="n">
        <f aca="false">SUM($BK$198:$BK$226)</f>
        <v>0</v>
      </c>
    </row>
    <row r="198" s="13" customFormat="true" ht="27" hidden="false" customHeight="true" outlineLevel="0" collapsed="false">
      <c r="B198" s="32"/>
      <c r="C198" s="134" t="s">
        <v>156</v>
      </c>
      <c r="D198" s="134" t="s">
        <v>127</v>
      </c>
      <c r="E198" s="135" t="s">
        <v>392</v>
      </c>
      <c r="F198" s="136" t="s">
        <v>393</v>
      </c>
      <c r="G198" s="136"/>
      <c r="H198" s="136"/>
      <c r="I198" s="136"/>
      <c r="J198" s="137" t="s">
        <v>315</v>
      </c>
      <c r="K198" s="138" t="n">
        <v>19.665</v>
      </c>
      <c r="L198" s="139"/>
      <c r="M198" s="139"/>
      <c r="N198" s="140" t="n">
        <f aca="false">ROUND($L$198*$K$198,2)</f>
        <v>0</v>
      </c>
      <c r="O198" s="140"/>
      <c r="P198" s="140"/>
      <c r="Q198" s="140"/>
      <c r="R198" s="136" t="s">
        <v>207</v>
      </c>
      <c r="S198" s="32"/>
      <c r="T198" s="141"/>
      <c r="U198" s="142" t="s">
        <v>40</v>
      </c>
      <c r="X198" s="143" t="n">
        <v>0</v>
      </c>
      <c r="Y198" s="143" t="n">
        <f aca="false">$X$198*$K$198</f>
        <v>0</v>
      </c>
      <c r="Z198" s="143" t="n">
        <v>0</v>
      </c>
      <c r="AA198" s="144" t="n">
        <f aca="false">$Z$198*$K$198</f>
        <v>0</v>
      </c>
      <c r="AR198" s="102" t="s">
        <v>125</v>
      </c>
      <c r="AT198" s="102" t="s">
        <v>127</v>
      </c>
      <c r="AU198" s="102" t="s">
        <v>134</v>
      </c>
      <c r="AY198" s="13" t="s">
        <v>126</v>
      </c>
      <c r="BE198" s="145" t="n">
        <f aca="false">IF($U$198="základní",$N$198,0)</f>
        <v>0</v>
      </c>
      <c r="BF198" s="145" t="n">
        <f aca="false">IF($U$198="snížená",$N$198,0)</f>
        <v>0</v>
      </c>
      <c r="BG198" s="145" t="n">
        <f aca="false">IF($U$198="zákl. přenesená",$N$198,0)</f>
        <v>0</v>
      </c>
      <c r="BH198" s="145" t="n">
        <f aca="false">IF($U$198="sníž. přenesená",$N$198,0)</f>
        <v>0</v>
      </c>
      <c r="BI198" s="145" t="n">
        <f aca="false">IF($U$198="nulová",$N$198,0)</f>
        <v>0</v>
      </c>
      <c r="BJ198" s="102" t="s">
        <v>19</v>
      </c>
      <c r="BK198" s="145" t="n">
        <f aca="false">ROUND($L$198*$K$198,2)</f>
        <v>0</v>
      </c>
    </row>
    <row r="199" s="13" customFormat="true" ht="15.75" hidden="false" customHeight="true" outlineLevel="0" collapsed="false">
      <c r="B199" s="159"/>
      <c r="E199" s="165"/>
      <c r="F199" s="161" t="s">
        <v>394</v>
      </c>
      <c r="G199" s="161"/>
      <c r="H199" s="161"/>
      <c r="I199" s="161"/>
      <c r="K199" s="162" t="n">
        <v>16.065</v>
      </c>
      <c r="S199" s="159"/>
      <c r="T199" s="163"/>
      <c r="AA199" s="164"/>
      <c r="AT199" s="160" t="s">
        <v>211</v>
      </c>
      <c r="AU199" s="160" t="s">
        <v>134</v>
      </c>
      <c r="AV199" s="160" t="s">
        <v>79</v>
      </c>
      <c r="AW199" s="160" t="s">
        <v>107</v>
      </c>
      <c r="AX199" s="160" t="s">
        <v>70</v>
      </c>
      <c r="AY199" s="160" t="s">
        <v>126</v>
      </c>
    </row>
    <row r="200" s="13" customFormat="true" ht="15.75" hidden="false" customHeight="true" outlineLevel="0" collapsed="false">
      <c r="B200" s="159"/>
      <c r="E200" s="160"/>
      <c r="F200" s="161" t="s">
        <v>395</v>
      </c>
      <c r="G200" s="161"/>
      <c r="H200" s="161"/>
      <c r="I200" s="161"/>
      <c r="K200" s="162" t="n">
        <v>3.6</v>
      </c>
      <c r="S200" s="159"/>
      <c r="T200" s="163"/>
      <c r="AA200" s="164"/>
      <c r="AT200" s="160" t="s">
        <v>211</v>
      </c>
      <c r="AU200" s="160" t="s">
        <v>134</v>
      </c>
      <c r="AV200" s="160" t="s">
        <v>79</v>
      </c>
      <c r="AW200" s="160" t="s">
        <v>107</v>
      </c>
      <c r="AX200" s="160" t="s">
        <v>70</v>
      </c>
      <c r="AY200" s="160" t="s">
        <v>126</v>
      </c>
    </row>
    <row r="201" s="13" customFormat="true" ht="15.75" hidden="false" customHeight="true" outlineLevel="0" collapsed="false">
      <c r="B201" s="166"/>
      <c r="E201" s="167"/>
      <c r="F201" s="168" t="s">
        <v>245</v>
      </c>
      <c r="G201" s="168"/>
      <c r="H201" s="168"/>
      <c r="I201" s="168"/>
      <c r="K201" s="169" t="n">
        <v>19.665</v>
      </c>
      <c r="S201" s="166"/>
      <c r="T201" s="170"/>
      <c r="AA201" s="171"/>
      <c r="AT201" s="167" t="s">
        <v>211</v>
      </c>
      <c r="AU201" s="167" t="s">
        <v>134</v>
      </c>
      <c r="AV201" s="167" t="s">
        <v>125</v>
      </c>
      <c r="AW201" s="167" t="s">
        <v>107</v>
      </c>
      <c r="AX201" s="167" t="s">
        <v>19</v>
      </c>
      <c r="AY201" s="167" t="s">
        <v>126</v>
      </c>
    </row>
    <row r="202" s="13" customFormat="true" ht="27" hidden="false" customHeight="true" outlineLevel="0" collapsed="false">
      <c r="B202" s="32"/>
      <c r="C202" s="134" t="s">
        <v>161</v>
      </c>
      <c r="D202" s="134" t="s">
        <v>127</v>
      </c>
      <c r="E202" s="135" t="s">
        <v>396</v>
      </c>
      <c r="F202" s="136" t="s">
        <v>397</v>
      </c>
      <c r="G202" s="136"/>
      <c r="H202" s="136"/>
      <c r="I202" s="136"/>
      <c r="J202" s="137" t="s">
        <v>315</v>
      </c>
      <c r="K202" s="138" t="n">
        <v>19.665</v>
      </c>
      <c r="L202" s="139"/>
      <c r="M202" s="139"/>
      <c r="N202" s="140" t="n">
        <f aca="false">ROUND($L$202*$K$202,2)</f>
        <v>0</v>
      </c>
      <c r="O202" s="140"/>
      <c r="P202" s="140"/>
      <c r="Q202" s="140"/>
      <c r="R202" s="136" t="s">
        <v>207</v>
      </c>
      <c r="S202" s="32"/>
      <c r="T202" s="141"/>
      <c r="U202" s="142" t="s">
        <v>40</v>
      </c>
      <c r="X202" s="143" t="n">
        <v>0</v>
      </c>
      <c r="Y202" s="143" t="n">
        <f aca="false">$X$202*$K$202</f>
        <v>0</v>
      </c>
      <c r="Z202" s="143" t="n">
        <v>0</v>
      </c>
      <c r="AA202" s="144" t="n">
        <f aca="false">$Z$202*$K$202</f>
        <v>0</v>
      </c>
      <c r="AR202" s="102" t="s">
        <v>125</v>
      </c>
      <c r="AT202" s="102" t="s">
        <v>127</v>
      </c>
      <c r="AU202" s="102" t="s">
        <v>134</v>
      </c>
      <c r="AY202" s="13" t="s">
        <v>126</v>
      </c>
      <c r="BE202" s="145" t="n">
        <f aca="false">IF($U$202="základní",$N$202,0)</f>
        <v>0</v>
      </c>
      <c r="BF202" s="145" t="n">
        <f aca="false">IF($U$202="snížená",$N$202,0)</f>
        <v>0</v>
      </c>
      <c r="BG202" s="145" t="n">
        <f aca="false">IF($U$202="zákl. přenesená",$N$202,0)</f>
        <v>0</v>
      </c>
      <c r="BH202" s="145" t="n">
        <f aca="false">IF($U$202="sníž. přenesená",$N$202,0)</f>
        <v>0</v>
      </c>
      <c r="BI202" s="145" t="n">
        <f aca="false">IF($U$202="nulová",$N$202,0)</f>
        <v>0</v>
      </c>
      <c r="BJ202" s="102" t="s">
        <v>19</v>
      </c>
      <c r="BK202" s="145" t="n">
        <f aca="false">ROUND($L$202*$K$202,2)</f>
        <v>0</v>
      </c>
    </row>
    <row r="203" s="13" customFormat="true" ht="27" hidden="false" customHeight="true" outlineLevel="0" collapsed="false">
      <c r="B203" s="159"/>
      <c r="E203" s="165"/>
      <c r="F203" s="161" t="s">
        <v>398</v>
      </c>
      <c r="G203" s="161"/>
      <c r="H203" s="161"/>
      <c r="I203" s="161"/>
      <c r="K203" s="162" t="n">
        <v>19.665</v>
      </c>
      <c r="S203" s="159"/>
      <c r="T203" s="163"/>
      <c r="AA203" s="164"/>
      <c r="AT203" s="160" t="s">
        <v>211</v>
      </c>
      <c r="AU203" s="160" t="s">
        <v>134</v>
      </c>
      <c r="AV203" s="160" t="s">
        <v>79</v>
      </c>
      <c r="AW203" s="160" t="s">
        <v>107</v>
      </c>
      <c r="AX203" s="160" t="s">
        <v>19</v>
      </c>
      <c r="AY203" s="160" t="s">
        <v>126</v>
      </c>
    </row>
    <row r="204" s="13" customFormat="true" ht="27" hidden="false" customHeight="true" outlineLevel="0" collapsed="false">
      <c r="B204" s="32"/>
      <c r="C204" s="134" t="s">
        <v>164</v>
      </c>
      <c r="D204" s="134" t="s">
        <v>127</v>
      </c>
      <c r="E204" s="135" t="s">
        <v>399</v>
      </c>
      <c r="F204" s="136" t="s">
        <v>400</v>
      </c>
      <c r="G204" s="136"/>
      <c r="H204" s="136"/>
      <c r="I204" s="136"/>
      <c r="J204" s="137" t="s">
        <v>315</v>
      </c>
      <c r="K204" s="138" t="n">
        <v>77.1</v>
      </c>
      <c r="L204" s="139"/>
      <c r="M204" s="139"/>
      <c r="N204" s="140" t="n">
        <f aca="false">ROUND($L$204*$K$204,2)</f>
        <v>0</v>
      </c>
      <c r="O204" s="140"/>
      <c r="P204" s="140"/>
      <c r="Q204" s="140"/>
      <c r="R204" s="136" t="s">
        <v>207</v>
      </c>
      <c r="S204" s="32"/>
      <c r="T204" s="141"/>
      <c r="U204" s="142" t="s">
        <v>40</v>
      </c>
      <c r="X204" s="143" t="n">
        <v>0</v>
      </c>
      <c r="Y204" s="143" t="n">
        <f aca="false">$X$204*$K$204</f>
        <v>0</v>
      </c>
      <c r="Z204" s="143" t="n">
        <v>0</v>
      </c>
      <c r="AA204" s="144" t="n">
        <f aca="false">$Z$204*$K$204</f>
        <v>0</v>
      </c>
      <c r="AR204" s="102" t="s">
        <v>125</v>
      </c>
      <c r="AT204" s="102" t="s">
        <v>127</v>
      </c>
      <c r="AU204" s="102" t="s">
        <v>134</v>
      </c>
      <c r="AY204" s="13" t="s">
        <v>126</v>
      </c>
      <c r="BE204" s="145" t="n">
        <f aca="false">IF($U$204="základní",$N$204,0)</f>
        <v>0</v>
      </c>
      <c r="BF204" s="145" t="n">
        <f aca="false">IF($U$204="snížená",$N$204,0)</f>
        <v>0</v>
      </c>
      <c r="BG204" s="145" t="n">
        <f aca="false">IF($U$204="zákl. přenesená",$N$204,0)</f>
        <v>0</v>
      </c>
      <c r="BH204" s="145" t="n">
        <f aca="false">IF($U$204="sníž. přenesená",$N$204,0)</f>
        <v>0</v>
      </c>
      <c r="BI204" s="145" t="n">
        <f aca="false">IF($U$204="nulová",$N$204,0)</f>
        <v>0</v>
      </c>
      <c r="BJ204" s="102" t="s">
        <v>19</v>
      </c>
      <c r="BK204" s="145" t="n">
        <f aca="false">ROUND($L$204*$K$204,2)</f>
        <v>0</v>
      </c>
    </row>
    <row r="205" s="13" customFormat="true" ht="15.75" hidden="false" customHeight="true" outlineLevel="0" collapsed="false">
      <c r="B205" s="159"/>
      <c r="E205" s="165"/>
      <c r="F205" s="161" t="s">
        <v>401</v>
      </c>
      <c r="G205" s="161"/>
      <c r="H205" s="161"/>
      <c r="I205" s="161"/>
      <c r="K205" s="162" t="n">
        <v>44.25</v>
      </c>
      <c r="S205" s="159"/>
      <c r="T205" s="163"/>
      <c r="AA205" s="164"/>
      <c r="AT205" s="160" t="s">
        <v>211</v>
      </c>
      <c r="AU205" s="160" t="s">
        <v>134</v>
      </c>
      <c r="AV205" s="160" t="s">
        <v>79</v>
      </c>
      <c r="AW205" s="160" t="s">
        <v>107</v>
      </c>
      <c r="AX205" s="160" t="s">
        <v>70</v>
      </c>
      <c r="AY205" s="160" t="s">
        <v>126</v>
      </c>
    </row>
    <row r="206" s="13" customFormat="true" ht="15.75" hidden="false" customHeight="true" outlineLevel="0" collapsed="false">
      <c r="B206" s="159"/>
      <c r="E206" s="160"/>
      <c r="F206" s="161" t="s">
        <v>402</v>
      </c>
      <c r="G206" s="161"/>
      <c r="H206" s="161"/>
      <c r="I206" s="161"/>
      <c r="K206" s="162" t="n">
        <v>9</v>
      </c>
      <c r="S206" s="159"/>
      <c r="T206" s="163"/>
      <c r="AA206" s="164"/>
      <c r="AT206" s="160" t="s">
        <v>211</v>
      </c>
      <c r="AU206" s="160" t="s">
        <v>134</v>
      </c>
      <c r="AV206" s="160" t="s">
        <v>79</v>
      </c>
      <c r="AW206" s="160" t="s">
        <v>107</v>
      </c>
      <c r="AX206" s="160" t="s">
        <v>70</v>
      </c>
      <c r="AY206" s="160" t="s">
        <v>126</v>
      </c>
    </row>
    <row r="207" s="13" customFormat="true" ht="15.75" hidden="false" customHeight="true" outlineLevel="0" collapsed="false">
      <c r="B207" s="159"/>
      <c r="E207" s="160"/>
      <c r="F207" s="161" t="s">
        <v>403</v>
      </c>
      <c r="G207" s="161"/>
      <c r="H207" s="161"/>
      <c r="I207" s="161"/>
      <c r="K207" s="162" t="n">
        <v>23.85</v>
      </c>
      <c r="S207" s="159"/>
      <c r="T207" s="163"/>
      <c r="AA207" s="164"/>
      <c r="AT207" s="160" t="s">
        <v>211</v>
      </c>
      <c r="AU207" s="160" t="s">
        <v>134</v>
      </c>
      <c r="AV207" s="160" t="s">
        <v>79</v>
      </c>
      <c r="AW207" s="160" t="s">
        <v>107</v>
      </c>
      <c r="AX207" s="160" t="s">
        <v>70</v>
      </c>
      <c r="AY207" s="160" t="s">
        <v>126</v>
      </c>
    </row>
    <row r="208" s="13" customFormat="true" ht="15.75" hidden="false" customHeight="true" outlineLevel="0" collapsed="false">
      <c r="B208" s="166"/>
      <c r="E208" s="167"/>
      <c r="F208" s="168" t="s">
        <v>245</v>
      </c>
      <c r="G208" s="168"/>
      <c r="H208" s="168"/>
      <c r="I208" s="168"/>
      <c r="K208" s="169" t="n">
        <v>77.1</v>
      </c>
      <c r="S208" s="166"/>
      <c r="T208" s="170"/>
      <c r="AA208" s="171"/>
      <c r="AT208" s="167" t="s">
        <v>211</v>
      </c>
      <c r="AU208" s="167" t="s">
        <v>134</v>
      </c>
      <c r="AV208" s="167" t="s">
        <v>125</v>
      </c>
      <c r="AW208" s="167" t="s">
        <v>107</v>
      </c>
      <c r="AX208" s="167" t="s">
        <v>19</v>
      </c>
      <c r="AY208" s="167" t="s">
        <v>126</v>
      </c>
    </row>
    <row r="209" s="13" customFormat="true" ht="27" hidden="false" customHeight="true" outlineLevel="0" collapsed="false">
      <c r="B209" s="32"/>
      <c r="C209" s="134" t="s">
        <v>167</v>
      </c>
      <c r="D209" s="134" t="s">
        <v>127</v>
      </c>
      <c r="E209" s="135" t="s">
        <v>404</v>
      </c>
      <c r="F209" s="136" t="s">
        <v>405</v>
      </c>
      <c r="G209" s="136"/>
      <c r="H209" s="136"/>
      <c r="I209" s="136"/>
      <c r="J209" s="137" t="s">
        <v>315</v>
      </c>
      <c r="K209" s="138" t="n">
        <v>77.1</v>
      </c>
      <c r="L209" s="139"/>
      <c r="M209" s="139"/>
      <c r="N209" s="140" t="n">
        <f aca="false">ROUND($L$209*$K$209,2)</f>
        <v>0</v>
      </c>
      <c r="O209" s="140"/>
      <c r="P209" s="140"/>
      <c r="Q209" s="140"/>
      <c r="R209" s="136" t="s">
        <v>207</v>
      </c>
      <c r="S209" s="32"/>
      <c r="T209" s="141"/>
      <c r="U209" s="142" t="s">
        <v>40</v>
      </c>
      <c r="X209" s="143" t="n">
        <v>0</v>
      </c>
      <c r="Y209" s="143" t="n">
        <f aca="false">$X$209*$K$209</f>
        <v>0</v>
      </c>
      <c r="Z209" s="143" t="n">
        <v>0</v>
      </c>
      <c r="AA209" s="144" t="n">
        <f aca="false">$Z$209*$K$209</f>
        <v>0</v>
      </c>
      <c r="AR209" s="102" t="s">
        <v>125</v>
      </c>
      <c r="AT209" s="102" t="s">
        <v>127</v>
      </c>
      <c r="AU209" s="102" t="s">
        <v>134</v>
      </c>
      <c r="AY209" s="13" t="s">
        <v>126</v>
      </c>
      <c r="BE209" s="145" t="n">
        <f aca="false">IF($U$209="základní",$N$209,0)</f>
        <v>0</v>
      </c>
      <c r="BF209" s="145" t="n">
        <f aca="false">IF($U$209="snížená",$N$209,0)</f>
        <v>0</v>
      </c>
      <c r="BG209" s="145" t="n">
        <f aca="false">IF($U$209="zákl. přenesená",$N$209,0)</f>
        <v>0</v>
      </c>
      <c r="BH209" s="145" t="n">
        <f aca="false">IF($U$209="sníž. přenesená",$N$209,0)</f>
        <v>0</v>
      </c>
      <c r="BI209" s="145" t="n">
        <f aca="false">IF($U$209="nulová",$N$209,0)</f>
        <v>0</v>
      </c>
      <c r="BJ209" s="102" t="s">
        <v>19</v>
      </c>
      <c r="BK209" s="145" t="n">
        <f aca="false">ROUND($L$209*$K$209,2)</f>
        <v>0</v>
      </c>
    </row>
    <row r="210" s="13" customFormat="true" ht="27" hidden="false" customHeight="true" outlineLevel="0" collapsed="false">
      <c r="B210" s="159"/>
      <c r="E210" s="165"/>
      <c r="F210" s="161" t="s">
        <v>406</v>
      </c>
      <c r="G210" s="161"/>
      <c r="H210" s="161"/>
      <c r="I210" s="161"/>
      <c r="K210" s="162" t="n">
        <v>77.1</v>
      </c>
      <c r="S210" s="159"/>
      <c r="T210" s="163"/>
      <c r="AA210" s="164"/>
      <c r="AT210" s="160" t="s">
        <v>211</v>
      </c>
      <c r="AU210" s="160" t="s">
        <v>134</v>
      </c>
      <c r="AV210" s="160" t="s">
        <v>79</v>
      </c>
      <c r="AW210" s="160" t="s">
        <v>107</v>
      </c>
      <c r="AX210" s="160" t="s">
        <v>19</v>
      </c>
      <c r="AY210" s="160" t="s">
        <v>126</v>
      </c>
    </row>
    <row r="211" s="13" customFormat="true" ht="27" hidden="false" customHeight="true" outlineLevel="0" collapsed="false">
      <c r="B211" s="32"/>
      <c r="C211" s="134" t="s">
        <v>170</v>
      </c>
      <c r="D211" s="134" t="s">
        <v>127</v>
      </c>
      <c r="E211" s="135" t="s">
        <v>407</v>
      </c>
      <c r="F211" s="136" t="s">
        <v>408</v>
      </c>
      <c r="G211" s="136"/>
      <c r="H211" s="136"/>
      <c r="I211" s="136"/>
      <c r="J211" s="137" t="s">
        <v>315</v>
      </c>
      <c r="K211" s="138" t="n">
        <v>72.915</v>
      </c>
      <c r="L211" s="139"/>
      <c r="M211" s="139"/>
      <c r="N211" s="140" t="n">
        <f aca="false">ROUND($L$211*$K$211,2)</f>
        <v>0</v>
      </c>
      <c r="O211" s="140"/>
      <c r="P211" s="140"/>
      <c r="Q211" s="140"/>
      <c r="R211" s="136" t="s">
        <v>207</v>
      </c>
      <c r="S211" s="32"/>
      <c r="T211" s="141"/>
      <c r="U211" s="142" t="s">
        <v>40</v>
      </c>
      <c r="X211" s="143" t="n">
        <v>0</v>
      </c>
      <c r="Y211" s="143" t="n">
        <f aca="false">$X$211*$K$211</f>
        <v>0</v>
      </c>
      <c r="Z211" s="143" t="n">
        <v>0</v>
      </c>
      <c r="AA211" s="144" t="n">
        <f aca="false">$Z$211*$K$211</f>
        <v>0</v>
      </c>
      <c r="AR211" s="102" t="s">
        <v>125</v>
      </c>
      <c r="AT211" s="102" t="s">
        <v>127</v>
      </c>
      <c r="AU211" s="102" t="s">
        <v>134</v>
      </c>
      <c r="AY211" s="13" t="s">
        <v>126</v>
      </c>
      <c r="BE211" s="145" t="n">
        <f aca="false">IF($U$211="základní",$N$211,0)</f>
        <v>0</v>
      </c>
      <c r="BF211" s="145" t="n">
        <f aca="false">IF($U$211="snížená",$N$211,0)</f>
        <v>0</v>
      </c>
      <c r="BG211" s="145" t="n">
        <f aca="false">IF($U$211="zákl. přenesená",$N$211,0)</f>
        <v>0</v>
      </c>
      <c r="BH211" s="145" t="n">
        <f aca="false">IF($U$211="sníž. přenesená",$N$211,0)</f>
        <v>0</v>
      </c>
      <c r="BI211" s="145" t="n">
        <f aca="false">IF($U$211="nulová",$N$211,0)</f>
        <v>0</v>
      </c>
      <c r="BJ211" s="102" t="s">
        <v>19</v>
      </c>
      <c r="BK211" s="145" t="n">
        <f aca="false">ROUND($L$211*$K$211,2)</f>
        <v>0</v>
      </c>
    </row>
    <row r="212" s="13" customFormat="true" ht="15.75" hidden="false" customHeight="true" outlineLevel="0" collapsed="false">
      <c r="B212" s="159"/>
      <c r="E212" s="165"/>
      <c r="F212" s="161" t="s">
        <v>337</v>
      </c>
      <c r="G212" s="161"/>
      <c r="H212" s="161"/>
      <c r="I212" s="161"/>
      <c r="K212" s="162" t="n">
        <v>16.065</v>
      </c>
      <c r="S212" s="159"/>
      <c r="T212" s="163"/>
      <c r="AA212" s="164"/>
      <c r="AT212" s="160" t="s">
        <v>211</v>
      </c>
      <c r="AU212" s="160" t="s">
        <v>134</v>
      </c>
      <c r="AV212" s="160" t="s">
        <v>79</v>
      </c>
      <c r="AW212" s="160" t="s">
        <v>107</v>
      </c>
      <c r="AX212" s="160" t="s">
        <v>70</v>
      </c>
      <c r="AY212" s="160" t="s">
        <v>126</v>
      </c>
    </row>
    <row r="213" s="13" customFormat="true" ht="15.75" hidden="false" customHeight="true" outlineLevel="0" collapsed="false">
      <c r="B213" s="159"/>
      <c r="E213" s="160"/>
      <c r="F213" s="161" t="s">
        <v>338</v>
      </c>
      <c r="G213" s="161"/>
      <c r="H213" s="161"/>
      <c r="I213" s="161"/>
      <c r="K213" s="162" t="n">
        <v>3.6</v>
      </c>
      <c r="S213" s="159"/>
      <c r="T213" s="163"/>
      <c r="AA213" s="164"/>
      <c r="AT213" s="160" t="s">
        <v>211</v>
      </c>
      <c r="AU213" s="160" t="s">
        <v>134</v>
      </c>
      <c r="AV213" s="160" t="s">
        <v>79</v>
      </c>
      <c r="AW213" s="160" t="s">
        <v>107</v>
      </c>
      <c r="AX213" s="160" t="s">
        <v>70</v>
      </c>
      <c r="AY213" s="160" t="s">
        <v>126</v>
      </c>
    </row>
    <row r="214" s="13" customFormat="true" ht="15.75" hidden="false" customHeight="true" outlineLevel="0" collapsed="false">
      <c r="B214" s="159"/>
      <c r="E214" s="160"/>
      <c r="F214" s="161" t="s">
        <v>339</v>
      </c>
      <c r="G214" s="161"/>
      <c r="H214" s="161"/>
      <c r="I214" s="161"/>
      <c r="K214" s="162" t="n">
        <v>44.25</v>
      </c>
      <c r="S214" s="159"/>
      <c r="T214" s="163"/>
      <c r="AA214" s="164"/>
      <c r="AT214" s="160" t="s">
        <v>211</v>
      </c>
      <c r="AU214" s="160" t="s">
        <v>134</v>
      </c>
      <c r="AV214" s="160" t="s">
        <v>79</v>
      </c>
      <c r="AW214" s="160" t="s">
        <v>107</v>
      </c>
      <c r="AX214" s="160" t="s">
        <v>70</v>
      </c>
      <c r="AY214" s="160" t="s">
        <v>126</v>
      </c>
    </row>
    <row r="215" s="13" customFormat="true" ht="15.75" hidden="false" customHeight="true" outlineLevel="0" collapsed="false">
      <c r="B215" s="159"/>
      <c r="E215" s="160"/>
      <c r="F215" s="161" t="s">
        <v>340</v>
      </c>
      <c r="G215" s="161"/>
      <c r="H215" s="161"/>
      <c r="I215" s="161"/>
      <c r="K215" s="162" t="n">
        <v>9</v>
      </c>
      <c r="S215" s="159"/>
      <c r="T215" s="163"/>
      <c r="AA215" s="164"/>
      <c r="AT215" s="160" t="s">
        <v>211</v>
      </c>
      <c r="AU215" s="160" t="s">
        <v>134</v>
      </c>
      <c r="AV215" s="160" t="s">
        <v>79</v>
      </c>
      <c r="AW215" s="160" t="s">
        <v>107</v>
      </c>
      <c r="AX215" s="160" t="s">
        <v>70</v>
      </c>
      <c r="AY215" s="160" t="s">
        <v>126</v>
      </c>
    </row>
    <row r="216" s="13" customFormat="true" ht="15.75" hidden="false" customHeight="true" outlineLevel="0" collapsed="false">
      <c r="B216" s="166"/>
      <c r="E216" s="167"/>
      <c r="F216" s="168" t="s">
        <v>245</v>
      </c>
      <c r="G216" s="168"/>
      <c r="H216" s="168"/>
      <c r="I216" s="168"/>
      <c r="K216" s="169" t="n">
        <v>72.915</v>
      </c>
      <c r="S216" s="166"/>
      <c r="T216" s="170"/>
      <c r="AA216" s="171"/>
      <c r="AT216" s="167" t="s">
        <v>211</v>
      </c>
      <c r="AU216" s="167" t="s">
        <v>134</v>
      </c>
      <c r="AV216" s="167" t="s">
        <v>125</v>
      </c>
      <c r="AW216" s="167" t="s">
        <v>107</v>
      </c>
      <c r="AX216" s="167" t="s">
        <v>19</v>
      </c>
      <c r="AY216" s="167" t="s">
        <v>126</v>
      </c>
    </row>
    <row r="217" s="13" customFormat="true" ht="27" hidden="false" customHeight="true" outlineLevel="0" collapsed="false">
      <c r="B217" s="32"/>
      <c r="C217" s="134" t="s">
        <v>173</v>
      </c>
      <c r="D217" s="134" t="s">
        <v>127</v>
      </c>
      <c r="E217" s="135" t="s">
        <v>409</v>
      </c>
      <c r="F217" s="136" t="s">
        <v>410</v>
      </c>
      <c r="G217" s="136"/>
      <c r="H217" s="136"/>
      <c r="I217" s="136"/>
      <c r="J217" s="137" t="s">
        <v>315</v>
      </c>
      <c r="K217" s="138" t="n">
        <v>44.73</v>
      </c>
      <c r="L217" s="139"/>
      <c r="M217" s="139"/>
      <c r="N217" s="140" t="n">
        <f aca="false">ROUND($L$217*$K$217,2)</f>
        <v>0</v>
      </c>
      <c r="O217" s="140"/>
      <c r="P217" s="140"/>
      <c r="Q217" s="140"/>
      <c r="R217" s="136" t="s">
        <v>207</v>
      </c>
      <c r="S217" s="32"/>
      <c r="T217" s="141"/>
      <c r="U217" s="142" t="s">
        <v>40</v>
      </c>
      <c r="X217" s="143" t="n">
        <v>0</v>
      </c>
      <c r="Y217" s="143" t="n">
        <f aca="false">$X$217*$K$217</f>
        <v>0</v>
      </c>
      <c r="Z217" s="143" t="n">
        <v>0</v>
      </c>
      <c r="AA217" s="144" t="n">
        <f aca="false">$Z$217*$K$217</f>
        <v>0</v>
      </c>
      <c r="AR217" s="102" t="s">
        <v>125</v>
      </c>
      <c r="AT217" s="102" t="s">
        <v>127</v>
      </c>
      <c r="AU217" s="102" t="s">
        <v>134</v>
      </c>
      <c r="AY217" s="13" t="s">
        <v>126</v>
      </c>
      <c r="BE217" s="145" t="n">
        <f aca="false">IF($U$217="základní",$N$217,0)</f>
        <v>0</v>
      </c>
      <c r="BF217" s="145" t="n">
        <f aca="false">IF($U$217="snížená",$N$217,0)</f>
        <v>0</v>
      </c>
      <c r="BG217" s="145" t="n">
        <f aca="false">IF($U$217="zákl. přenesená",$N$217,0)</f>
        <v>0</v>
      </c>
      <c r="BH217" s="145" t="n">
        <f aca="false">IF($U$217="sníž. přenesená",$N$217,0)</f>
        <v>0</v>
      </c>
      <c r="BI217" s="145" t="n">
        <f aca="false">IF($U$217="nulová",$N$217,0)</f>
        <v>0</v>
      </c>
      <c r="BJ217" s="102" t="s">
        <v>19</v>
      </c>
      <c r="BK217" s="145" t="n">
        <f aca="false">ROUND($L$217*$K$217,2)</f>
        <v>0</v>
      </c>
    </row>
    <row r="218" s="13" customFormat="true" ht="15.75" hidden="false" customHeight="true" outlineLevel="0" collapsed="false">
      <c r="B218" s="159"/>
      <c r="E218" s="165"/>
      <c r="F218" s="161" t="s">
        <v>411</v>
      </c>
      <c r="G218" s="161"/>
      <c r="H218" s="161"/>
      <c r="I218" s="161"/>
      <c r="K218" s="162" t="n">
        <v>37.17</v>
      </c>
      <c r="S218" s="159"/>
      <c r="T218" s="163"/>
      <c r="AA218" s="164"/>
      <c r="AT218" s="160" t="s">
        <v>211</v>
      </c>
      <c r="AU218" s="160" t="s">
        <v>134</v>
      </c>
      <c r="AV218" s="160" t="s">
        <v>79</v>
      </c>
      <c r="AW218" s="160" t="s">
        <v>107</v>
      </c>
      <c r="AX218" s="160" t="s">
        <v>70</v>
      </c>
      <c r="AY218" s="160" t="s">
        <v>126</v>
      </c>
    </row>
    <row r="219" s="13" customFormat="true" ht="15.75" hidden="false" customHeight="true" outlineLevel="0" collapsed="false">
      <c r="B219" s="159"/>
      <c r="E219" s="160"/>
      <c r="F219" s="161" t="s">
        <v>412</v>
      </c>
      <c r="G219" s="161"/>
      <c r="H219" s="161"/>
      <c r="I219" s="161"/>
      <c r="K219" s="162" t="n">
        <v>7.56</v>
      </c>
      <c r="S219" s="159"/>
      <c r="T219" s="163"/>
      <c r="AA219" s="164"/>
      <c r="AT219" s="160" t="s">
        <v>211</v>
      </c>
      <c r="AU219" s="160" t="s">
        <v>134</v>
      </c>
      <c r="AV219" s="160" t="s">
        <v>79</v>
      </c>
      <c r="AW219" s="160" t="s">
        <v>107</v>
      </c>
      <c r="AX219" s="160" t="s">
        <v>70</v>
      </c>
      <c r="AY219" s="160" t="s">
        <v>126</v>
      </c>
    </row>
    <row r="220" s="13" customFormat="true" ht="15.75" hidden="false" customHeight="true" outlineLevel="0" collapsed="false">
      <c r="B220" s="166"/>
      <c r="E220" s="167"/>
      <c r="F220" s="168" t="s">
        <v>245</v>
      </c>
      <c r="G220" s="168"/>
      <c r="H220" s="168"/>
      <c r="I220" s="168"/>
      <c r="K220" s="169" t="n">
        <v>44.73</v>
      </c>
      <c r="S220" s="166"/>
      <c r="T220" s="170"/>
      <c r="AA220" s="171"/>
      <c r="AT220" s="167" t="s">
        <v>211</v>
      </c>
      <c r="AU220" s="167" t="s">
        <v>134</v>
      </c>
      <c r="AV220" s="167" t="s">
        <v>125</v>
      </c>
      <c r="AW220" s="167" t="s">
        <v>107</v>
      </c>
      <c r="AX220" s="167" t="s">
        <v>19</v>
      </c>
      <c r="AY220" s="167" t="s">
        <v>126</v>
      </c>
    </row>
    <row r="221" s="13" customFormat="true" ht="39" hidden="false" customHeight="true" outlineLevel="0" collapsed="false">
      <c r="B221" s="32"/>
      <c r="C221" s="134" t="s">
        <v>176</v>
      </c>
      <c r="D221" s="134" t="s">
        <v>127</v>
      </c>
      <c r="E221" s="135" t="s">
        <v>413</v>
      </c>
      <c r="F221" s="136" t="s">
        <v>414</v>
      </c>
      <c r="G221" s="136"/>
      <c r="H221" s="136"/>
      <c r="I221" s="136"/>
      <c r="J221" s="137" t="s">
        <v>315</v>
      </c>
      <c r="K221" s="138" t="n">
        <v>9</v>
      </c>
      <c r="L221" s="139"/>
      <c r="M221" s="139"/>
      <c r="N221" s="140" t="n">
        <f aca="false">ROUND($L$221*$K$221,2)</f>
        <v>0</v>
      </c>
      <c r="O221" s="140"/>
      <c r="P221" s="140"/>
      <c r="Q221" s="140"/>
      <c r="R221" s="136" t="s">
        <v>207</v>
      </c>
      <c r="S221" s="32"/>
      <c r="T221" s="141"/>
      <c r="U221" s="142" t="s">
        <v>40</v>
      </c>
      <c r="X221" s="143" t="n">
        <v>0</v>
      </c>
      <c r="Y221" s="143" t="n">
        <f aca="false">$X$221*$K$221</f>
        <v>0</v>
      </c>
      <c r="Z221" s="143" t="n">
        <v>0</v>
      </c>
      <c r="AA221" s="144" t="n">
        <f aca="false">$Z$221*$K$221</f>
        <v>0</v>
      </c>
      <c r="AR221" s="102" t="s">
        <v>125</v>
      </c>
      <c r="AT221" s="102" t="s">
        <v>127</v>
      </c>
      <c r="AU221" s="102" t="s">
        <v>134</v>
      </c>
      <c r="AY221" s="13" t="s">
        <v>126</v>
      </c>
      <c r="BE221" s="145" t="n">
        <f aca="false">IF($U$221="základní",$N$221,0)</f>
        <v>0</v>
      </c>
      <c r="BF221" s="145" t="n">
        <f aca="false">IF($U$221="snížená",$N$221,0)</f>
        <v>0</v>
      </c>
      <c r="BG221" s="145" t="n">
        <f aca="false">IF($U$221="zákl. přenesená",$N$221,0)</f>
        <v>0</v>
      </c>
      <c r="BH221" s="145" t="n">
        <f aca="false">IF($U$221="sníž. přenesená",$N$221,0)</f>
        <v>0</v>
      </c>
      <c r="BI221" s="145" t="n">
        <f aca="false">IF($U$221="nulová",$N$221,0)</f>
        <v>0</v>
      </c>
      <c r="BJ221" s="102" t="s">
        <v>19</v>
      </c>
      <c r="BK221" s="145" t="n">
        <f aca="false">ROUND($L$221*$K$221,2)</f>
        <v>0</v>
      </c>
    </row>
    <row r="222" s="13" customFormat="true" ht="27" hidden="false" customHeight="true" outlineLevel="0" collapsed="false">
      <c r="B222" s="159"/>
      <c r="E222" s="165"/>
      <c r="F222" s="161" t="s">
        <v>415</v>
      </c>
      <c r="G222" s="161"/>
      <c r="H222" s="161"/>
      <c r="I222" s="161"/>
      <c r="K222" s="162" t="n">
        <v>7.425</v>
      </c>
      <c r="S222" s="159"/>
      <c r="T222" s="163"/>
      <c r="AA222" s="164"/>
      <c r="AT222" s="160" t="s">
        <v>211</v>
      </c>
      <c r="AU222" s="160" t="s">
        <v>134</v>
      </c>
      <c r="AV222" s="160" t="s">
        <v>79</v>
      </c>
      <c r="AW222" s="160" t="s">
        <v>107</v>
      </c>
      <c r="AX222" s="160" t="s">
        <v>70</v>
      </c>
      <c r="AY222" s="160" t="s">
        <v>126</v>
      </c>
    </row>
    <row r="223" s="13" customFormat="true" ht="15.75" hidden="false" customHeight="true" outlineLevel="0" collapsed="false">
      <c r="B223" s="159"/>
      <c r="E223" s="160"/>
      <c r="F223" s="161" t="s">
        <v>416</v>
      </c>
      <c r="G223" s="161"/>
      <c r="H223" s="161"/>
      <c r="I223" s="161"/>
      <c r="K223" s="162" t="n">
        <v>1.575</v>
      </c>
      <c r="S223" s="159"/>
      <c r="T223" s="163"/>
      <c r="AA223" s="164"/>
      <c r="AT223" s="160" t="s">
        <v>211</v>
      </c>
      <c r="AU223" s="160" t="s">
        <v>134</v>
      </c>
      <c r="AV223" s="160" t="s">
        <v>79</v>
      </c>
      <c r="AW223" s="160" t="s">
        <v>107</v>
      </c>
      <c r="AX223" s="160" t="s">
        <v>70</v>
      </c>
      <c r="AY223" s="160" t="s">
        <v>126</v>
      </c>
    </row>
    <row r="224" s="13" customFormat="true" ht="15.75" hidden="false" customHeight="true" outlineLevel="0" collapsed="false">
      <c r="B224" s="166"/>
      <c r="E224" s="167"/>
      <c r="F224" s="168" t="s">
        <v>245</v>
      </c>
      <c r="G224" s="168"/>
      <c r="H224" s="168"/>
      <c r="I224" s="168"/>
      <c r="K224" s="169" t="n">
        <v>9</v>
      </c>
      <c r="S224" s="166"/>
      <c r="T224" s="170"/>
      <c r="AA224" s="171"/>
      <c r="AT224" s="167" t="s">
        <v>211</v>
      </c>
      <c r="AU224" s="167" t="s">
        <v>134</v>
      </c>
      <c r="AV224" s="167" t="s">
        <v>125</v>
      </c>
      <c r="AW224" s="167" t="s">
        <v>107</v>
      </c>
      <c r="AX224" s="167" t="s">
        <v>19</v>
      </c>
      <c r="AY224" s="167" t="s">
        <v>126</v>
      </c>
    </row>
    <row r="225" s="13" customFormat="true" ht="27" hidden="false" customHeight="true" outlineLevel="0" collapsed="false">
      <c r="B225" s="32"/>
      <c r="C225" s="134" t="s">
        <v>180</v>
      </c>
      <c r="D225" s="134" t="s">
        <v>127</v>
      </c>
      <c r="E225" s="135" t="s">
        <v>417</v>
      </c>
      <c r="F225" s="136" t="s">
        <v>418</v>
      </c>
      <c r="G225" s="136"/>
      <c r="H225" s="136"/>
      <c r="I225" s="136"/>
      <c r="J225" s="137" t="s">
        <v>315</v>
      </c>
      <c r="K225" s="138" t="n">
        <v>9</v>
      </c>
      <c r="L225" s="139"/>
      <c r="M225" s="139"/>
      <c r="N225" s="140" t="n">
        <f aca="false">ROUND($L$225*$K$225,2)</f>
        <v>0</v>
      </c>
      <c r="O225" s="140"/>
      <c r="P225" s="140"/>
      <c r="Q225" s="140"/>
      <c r="R225" s="136" t="s">
        <v>207</v>
      </c>
      <c r="S225" s="32"/>
      <c r="T225" s="141"/>
      <c r="U225" s="142" t="s">
        <v>40</v>
      </c>
      <c r="X225" s="143" t="n">
        <v>0</v>
      </c>
      <c r="Y225" s="143" t="n">
        <f aca="false">$X$225*$K$225</f>
        <v>0</v>
      </c>
      <c r="Z225" s="143" t="n">
        <v>0</v>
      </c>
      <c r="AA225" s="144" t="n">
        <f aca="false">$Z$225*$K$225</f>
        <v>0</v>
      </c>
      <c r="AR225" s="102" t="s">
        <v>125</v>
      </c>
      <c r="AT225" s="102" t="s">
        <v>127</v>
      </c>
      <c r="AU225" s="102" t="s">
        <v>134</v>
      </c>
      <c r="AY225" s="13" t="s">
        <v>126</v>
      </c>
      <c r="BE225" s="145" t="n">
        <f aca="false">IF($U$225="základní",$N$225,0)</f>
        <v>0</v>
      </c>
      <c r="BF225" s="145" t="n">
        <f aca="false">IF($U$225="snížená",$N$225,0)</f>
        <v>0</v>
      </c>
      <c r="BG225" s="145" t="n">
        <f aca="false">IF($U$225="zákl. přenesená",$N$225,0)</f>
        <v>0</v>
      </c>
      <c r="BH225" s="145" t="n">
        <f aca="false">IF($U$225="sníž. přenesená",$N$225,0)</f>
        <v>0</v>
      </c>
      <c r="BI225" s="145" t="n">
        <f aca="false">IF($U$225="nulová",$N$225,0)</f>
        <v>0</v>
      </c>
      <c r="BJ225" s="102" t="s">
        <v>19</v>
      </c>
      <c r="BK225" s="145" t="n">
        <f aca="false">ROUND($L$225*$K$225,2)</f>
        <v>0</v>
      </c>
    </row>
    <row r="226" s="13" customFormat="true" ht="27" hidden="false" customHeight="true" outlineLevel="0" collapsed="false">
      <c r="B226" s="159"/>
      <c r="E226" s="165"/>
      <c r="F226" s="161" t="s">
        <v>419</v>
      </c>
      <c r="G226" s="161"/>
      <c r="H226" s="161"/>
      <c r="I226" s="161"/>
      <c r="K226" s="162" t="n">
        <v>9</v>
      </c>
      <c r="S226" s="159"/>
      <c r="T226" s="163"/>
      <c r="AA226" s="164"/>
      <c r="AT226" s="160" t="s">
        <v>211</v>
      </c>
      <c r="AU226" s="160" t="s">
        <v>134</v>
      </c>
      <c r="AV226" s="160" t="s">
        <v>79</v>
      </c>
      <c r="AW226" s="160" t="s">
        <v>107</v>
      </c>
      <c r="AX226" s="160" t="s">
        <v>19</v>
      </c>
      <c r="AY226" s="160" t="s">
        <v>126</v>
      </c>
    </row>
    <row r="227" s="125" customFormat="true" ht="23.25" hidden="false" customHeight="true" outlineLevel="0" collapsed="false">
      <c r="B227" s="126"/>
      <c r="D227" s="151" t="s">
        <v>290</v>
      </c>
      <c r="N227" s="152" t="n">
        <f aca="false">$BK$227</f>
        <v>0</v>
      </c>
      <c r="O227" s="152"/>
      <c r="P227" s="152"/>
      <c r="Q227" s="152"/>
      <c r="S227" s="126"/>
      <c r="T227" s="129"/>
      <c r="W227" s="130" t="n">
        <f aca="false">SUM($W$228:$W$239)</f>
        <v>0</v>
      </c>
      <c r="Y227" s="130" t="n">
        <f aca="false">SUM($Y$228:$Y$239)</f>
        <v>0.00016</v>
      </c>
      <c r="AA227" s="131" t="n">
        <f aca="false">SUM($AA$228:$AA$239)</f>
        <v>0</v>
      </c>
      <c r="AR227" s="132" t="s">
        <v>19</v>
      </c>
      <c r="AT227" s="132" t="s">
        <v>69</v>
      </c>
      <c r="AU227" s="132" t="s">
        <v>79</v>
      </c>
      <c r="AY227" s="132" t="s">
        <v>126</v>
      </c>
      <c r="BK227" s="133" t="n">
        <f aca="false">SUM($BK$228:$BK$239)</f>
        <v>0</v>
      </c>
    </row>
    <row r="228" s="13" customFormat="true" ht="27" hidden="false" customHeight="true" outlineLevel="0" collapsed="false">
      <c r="B228" s="32"/>
      <c r="C228" s="134" t="s">
        <v>183</v>
      </c>
      <c r="D228" s="134" t="s">
        <v>127</v>
      </c>
      <c r="E228" s="135" t="s">
        <v>420</v>
      </c>
      <c r="F228" s="136" t="s">
        <v>421</v>
      </c>
      <c r="G228" s="136"/>
      <c r="H228" s="136"/>
      <c r="I228" s="136"/>
      <c r="J228" s="137" t="s">
        <v>242</v>
      </c>
      <c r="K228" s="138" t="n">
        <v>105</v>
      </c>
      <c r="L228" s="139"/>
      <c r="M228" s="139"/>
      <c r="N228" s="140" t="n">
        <f aca="false">ROUND($L$228*$K$228,2)</f>
        <v>0</v>
      </c>
      <c r="O228" s="140"/>
      <c r="P228" s="140"/>
      <c r="Q228" s="140"/>
      <c r="R228" s="136" t="s">
        <v>207</v>
      </c>
      <c r="S228" s="32"/>
      <c r="T228" s="141"/>
      <c r="U228" s="142" t="s">
        <v>40</v>
      </c>
      <c r="X228" s="143" t="n">
        <v>0</v>
      </c>
      <c r="Y228" s="143" t="n">
        <f aca="false">$X$228*$K$228</f>
        <v>0</v>
      </c>
      <c r="Z228" s="143" t="n">
        <v>0</v>
      </c>
      <c r="AA228" s="144" t="n">
        <f aca="false">$Z$228*$K$228</f>
        <v>0</v>
      </c>
      <c r="AR228" s="102" t="s">
        <v>125</v>
      </c>
      <c r="AT228" s="102" t="s">
        <v>127</v>
      </c>
      <c r="AU228" s="102" t="s">
        <v>134</v>
      </c>
      <c r="AY228" s="13" t="s">
        <v>126</v>
      </c>
      <c r="BE228" s="145" t="n">
        <f aca="false">IF($U$228="základní",$N$228,0)</f>
        <v>0</v>
      </c>
      <c r="BF228" s="145" t="n">
        <f aca="false">IF($U$228="snížená",$N$228,0)</f>
        <v>0</v>
      </c>
      <c r="BG228" s="145" t="n">
        <f aca="false">IF($U$228="zákl. přenesená",$N$228,0)</f>
        <v>0</v>
      </c>
      <c r="BH228" s="145" t="n">
        <f aca="false">IF($U$228="sníž. přenesená",$N$228,0)</f>
        <v>0</v>
      </c>
      <c r="BI228" s="145" t="n">
        <f aca="false">IF($U$228="nulová",$N$228,0)</f>
        <v>0</v>
      </c>
      <c r="BJ228" s="102" t="s">
        <v>19</v>
      </c>
      <c r="BK228" s="145" t="n">
        <f aca="false">ROUND($L$228*$K$228,2)</f>
        <v>0</v>
      </c>
    </row>
    <row r="229" s="13" customFormat="true" ht="15.75" hidden="false" customHeight="true" outlineLevel="0" collapsed="false">
      <c r="B229" s="32"/>
      <c r="C229" s="137" t="s">
        <v>9</v>
      </c>
      <c r="D229" s="137" t="s">
        <v>127</v>
      </c>
      <c r="E229" s="135" t="s">
        <v>422</v>
      </c>
      <c r="F229" s="136" t="s">
        <v>423</v>
      </c>
      <c r="G229" s="136"/>
      <c r="H229" s="136"/>
      <c r="I229" s="136"/>
      <c r="J229" s="137" t="s">
        <v>192</v>
      </c>
      <c r="K229" s="138" t="n">
        <v>2</v>
      </c>
      <c r="L229" s="139"/>
      <c r="M229" s="139"/>
      <c r="N229" s="140" t="n">
        <f aca="false">ROUND($L$229*$K$229,2)</f>
        <v>0</v>
      </c>
      <c r="O229" s="140"/>
      <c r="P229" s="140"/>
      <c r="Q229" s="140"/>
      <c r="R229" s="136" t="s">
        <v>207</v>
      </c>
      <c r="S229" s="32"/>
      <c r="T229" s="141"/>
      <c r="U229" s="142" t="s">
        <v>40</v>
      </c>
      <c r="X229" s="143" t="n">
        <v>0</v>
      </c>
      <c r="Y229" s="143" t="n">
        <f aca="false">$X$229*$K$229</f>
        <v>0</v>
      </c>
      <c r="Z229" s="143" t="n">
        <v>0</v>
      </c>
      <c r="AA229" s="144" t="n">
        <f aca="false">$Z$229*$K$229</f>
        <v>0</v>
      </c>
      <c r="AR229" s="102" t="s">
        <v>125</v>
      </c>
      <c r="AT229" s="102" t="s">
        <v>127</v>
      </c>
      <c r="AU229" s="102" t="s">
        <v>134</v>
      </c>
      <c r="AY229" s="102" t="s">
        <v>126</v>
      </c>
      <c r="BE229" s="145" t="n">
        <f aca="false">IF($U$229="základní",$N$229,0)</f>
        <v>0</v>
      </c>
      <c r="BF229" s="145" t="n">
        <f aca="false">IF($U$229="snížená",$N$229,0)</f>
        <v>0</v>
      </c>
      <c r="BG229" s="145" t="n">
        <f aca="false">IF($U$229="zákl. přenesená",$N$229,0)</f>
        <v>0</v>
      </c>
      <c r="BH229" s="145" t="n">
        <f aca="false">IF($U$229="sníž. přenesená",$N$229,0)</f>
        <v>0</v>
      </c>
      <c r="BI229" s="145" t="n">
        <f aca="false">IF($U$229="nulová",$N$229,0)</f>
        <v>0</v>
      </c>
      <c r="BJ229" s="102" t="s">
        <v>19</v>
      </c>
      <c r="BK229" s="145" t="n">
        <f aca="false">ROUND($L$229*$K$229,2)</f>
        <v>0</v>
      </c>
    </row>
    <row r="230" s="13" customFormat="true" ht="15.75" hidden="false" customHeight="true" outlineLevel="0" collapsed="false">
      <c r="B230" s="32"/>
      <c r="C230" s="137" t="s">
        <v>189</v>
      </c>
      <c r="D230" s="137" t="s">
        <v>127</v>
      </c>
      <c r="E230" s="135" t="s">
        <v>424</v>
      </c>
      <c r="F230" s="136" t="s">
        <v>425</v>
      </c>
      <c r="G230" s="136"/>
      <c r="H230" s="136"/>
      <c r="I230" s="136"/>
      <c r="J230" s="137" t="s">
        <v>192</v>
      </c>
      <c r="K230" s="138" t="n">
        <v>2</v>
      </c>
      <c r="L230" s="139"/>
      <c r="M230" s="139"/>
      <c r="N230" s="140" t="n">
        <f aca="false">ROUND($L$230*$K$230,2)</f>
        <v>0</v>
      </c>
      <c r="O230" s="140"/>
      <c r="P230" s="140"/>
      <c r="Q230" s="140"/>
      <c r="R230" s="136" t="s">
        <v>207</v>
      </c>
      <c r="S230" s="32"/>
      <c r="T230" s="141"/>
      <c r="U230" s="142" t="s">
        <v>40</v>
      </c>
      <c r="X230" s="143" t="n">
        <v>8E-005</v>
      </c>
      <c r="Y230" s="143" t="n">
        <f aca="false">$X$230*$K$230</f>
        <v>0.00016</v>
      </c>
      <c r="Z230" s="143" t="n">
        <v>0</v>
      </c>
      <c r="AA230" s="144" t="n">
        <f aca="false">$Z$230*$K$230</f>
        <v>0</v>
      </c>
      <c r="AR230" s="102" t="s">
        <v>125</v>
      </c>
      <c r="AT230" s="102" t="s">
        <v>127</v>
      </c>
      <c r="AU230" s="102" t="s">
        <v>134</v>
      </c>
      <c r="AY230" s="102" t="s">
        <v>126</v>
      </c>
      <c r="BE230" s="145" t="n">
        <f aca="false">IF($U$230="základní",$N$230,0)</f>
        <v>0</v>
      </c>
      <c r="BF230" s="145" t="n">
        <f aca="false">IF($U$230="snížená",$N$230,0)</f>
        <v>0</v>
      </c>
      <c r="BG230" s="145" t="n">
        <f aca="false">IF($U$230="zákl. přenesená",$N$230,0)</f>
        <v>0</v>
      </c>
      <c r="BH230" s="145" t="n">
        <f aca="false">IF($U$230="sníž. přenesená",$N$230,0)</f>
        <v>0</v>
      </c>
      <c r="BI230" s="145" t="n">
        <f aca="false">IF($U$230="nulová",$N$230,0)</f>
        <v>0</v>
      </c>
      <c r="BJ230" s="102" t="s">
        <v>19</v>
      </c>
      <c r="BK230" s="145" t="n">
        <f aca="false">ROUND($L$230*$K$230,2)</f>
        <v>0</v>
      </c>
    </row>
    <row r="231" s="13" customFormat="true" ht="39" hidden="false" customHeight="true" outlineLevel="0" collapsed="false">
      <c r="B231" s="32"/>
      <c r="C231" s="137" t="s">
        <v>193</v>
      </c>
      <c r="D231" s="137" t="s">
        <v>127</v>
      </c>
      <c r="E231" s="135" t="s">
        <v>426</v>
      </c>
      <c r="F231" s="136" t="s">
        <v>427</v>
      </c>
      <c r="G231" s="136"/>
      <c r="H231" s="136"/>
      <c r="I231" s="136"/>
      <c r="J231" s="137" t="s">
        <v>192</v>
      </c>
      <c r="K231" s="138" t="n">
        <v>2</v>
      </c>
      <c r="L231" s="139"/>
      <c r="M231" s="139"/>
      <c r="N231" s="140" t="n">
        <f aca="false">ROUND($L$231*$K$231,2)</f>
        <v>0</v>
      </c>
      <c r="O231" s="140"/>
      <c r="P231" s="140"/>
      <c r="Q231" s="140"/>
      <c r="R231" s="136"/>
      <c r="S231" s="32"/>
      <c r="T231" s="141"/>
      <c r="U231" s="142" t="s">
        <v>40</v>
      </c>
      <c r="X231" s="143" t="n">
        <v>0</v>
      </c>
      <c r="Y231" s="143" t="n">
        <f aca="false">$X$231*$K$231</f>
        <v>0</v>
      </c>
      <c r="Z231" s="143" t="n">
        <v>0</v>
      </c>
      <c r="AA231" s="144" t="n">
        <f aca="false">$Z$231*$K$231</f>
        <v>0</v>
      </c>
      <c r="AR231" s="102" t="s">
        <v>125</v>
      </c>
      <c r="AT231" s="102" t="s">
        <v>127</v>
      </c>
      <c r="AU231" s="102" t="s">
        <v>134</v>
      </c>
      <c r="AY231" s="102" t="s">
        <v>126</v>
      </c>
      <c r="BE231" s="145" t="n">
        <f aca="false">IF($U$231="základní",$N$231,0)</f>
        <v>0</v>
      </c>
      <c r="BF231" s="145" t="n">
        <f aca="false">IF($U$231="snížená",$N$231,0)</f>
        <v>0</v>
      </c>
      <c r="BG231" s="145" t="n">
        <f aca="false">IF($U$231="zákl. přenesená",$N$231,0)</f>
        <v>0</v>
      </c>
      <c r="BH231" s="145" t="n">
        <f aca="false">IF($U$231="sníž. přenesená",$N$231,0)</f>
        <v>0</v>
      </c>
      <c r="BI231" s="145" t="n">
        <f aca="false">IF($U$231="nulová",$N$231,0)</f>
        <v>0</v>
      </c>
      <c r="BJ231" s="102" t="s">
        <v>19</v>
      </c>
      <c r="BK231" s="145" t="n">
        <f aca="false">ROUND($L$231*$K$231,2)</f>
        <v>0</v>
      </c>
    </row>
    <row r="232" s="13" customFormat="true" ht="27" hidden="false" customHeight="true" outlineLevel="0" collapsed="false">
      <c r="B232" s="32"/>
      <c r="C232" s="137" t="s">
        <v>196</v>
      </c>
      <c r="D232" s="137" t="s">
        <v>127</v>
      </c>
      <c r="E232" s="135" t="s">
        <v>428</v>
      </c>
      <c r="F232" s="136" t="s">
        <v>429</v>
      </c>
      <c r="G232" s="136"/>
      <c r="H232" s="136"/>
      <c r="I232" s="136"/>
      <c r="J232" s="137" t="s">
        <v>315</v>
      </c>
      <c r="K232" s="138" t="n">
        <v>4.15</v>
      </c>
      <c r="L232" s="139"/>
      <c r="M232" s="139"/>
      <c r="N232" s="140" t="n">
        <f aca="false">ROUND($L$232*$K$232,2)</f>
        <v>0</v>
      </c>
      <c r="O232" s="140"/>
      <c r="P232" s="140"/>
      <c r="Q232" s="140"/>
      <c r="R232" s="136" t="s">
        <v>207</v>
      </c>
      <c r="S232" s="32"/>
      <c r="T232" s="141"/>
      <c r="U232" s="142" t="s">
        <v>40</v>
      </c>
      <c r="X232" s="143" t="n">
        <v>0</v>
      </c>
      <c r="Y232" s="143" t="n">
        <f aca="false">$X$232*$K$232</f>
        <v>0</v>
      </c>
      <c r="Z232" s="143" t="n">
        <v>0</v>
      </c>
      <c r="AA232" s="144" t="n">
        <f aca="false">$Z$232*$K$232</f>
        <v>0</v>
      </c>
      <c r="AR232" s="102" t="s">
        <v>125</v>
      </c>
      <c r="AT232" s="102" t="s">
        <v>127</v>
      </c>
      <c r="AU232" s="102" t="s">
        <v>134</v>
      </c>
      <c r="AY232" s="102" t="s">
        <v>126</v>
      </c>
      <c r="BE232" s="145" t="n">
        <f aca="false">IF($U$232="základní",$N$232,0)</f>
        <v>0</v>
      </c>
      <c r="BF232" s="145" t="n">
        <f aca="false">IF($U$232="snížená",$N$232,0)</f>
        <v>0</v>
      </c>
      <c r="BG232" s="145" t="n">
        <f aca="false">IF($U$232="zákl. přenesená",$N$232,0)</f>
        <v>0</v>
      </c>
      <c r="BH232" s="145" t="n">
        <f aca="false">IF($U$232="sníž. přenesená",$N$232,0)</f>
        <v>0</v>
      </c>
      <c r="BI232" s="145" t="n">
        <f aca="false">IF($U$232="nulová",$N$232,0)</f>
        <v>0</v>
      </c>
      <c r="BJ232" s="102" t="s">
        <v>19</v>
      </c>
      <c r="BK232" s="145" t="n">
        <f aca="false">ROUND($L$232*$K$232,2)</f>
        <v>0</v>
      </c>
    </row>
    <row r="233" s="13" customFormat="true" ht="15.75" hidden="false" customHeight="true" outlineLevel="0" collapsed="false">
      <c r="B233" s="159"/>
      <c r="E233" s="165"/>
      <c r="F233" s="161" t="s">
        <v>430</v>
      </c>
      <c r="G233" s="161"/>
      <c r="H233" s="161"/>
      <c r="I233" s="161"/>
      <c r="K233" s="162" t="n">
        <v>3.15</v>
      </c>
      <c r="S233" s="159"/>
      <c r="T233" s="163"/>
      <c r="AA233" s="164"/>
      <c r="AT233" s="160" t="s">
        <v>211</v>
      </c>
      <c r="AU233" s="160" t="s">
        <v>134</v>
      </c>
      <c r="AV233" s="160" t="s">
        <v>79</v>
      </c>
      <c r="AW233" s="160" t="s">
        <v>107</v>
      </c>
      <c r="AX233" s="160" t="s">
        <v>70</v>
      </c>
      <c r="AY233" s="160" t="s">
        <v>126</v>
      </c>
    </row>
    <row r="234" s="13" customFormat="true" ht="15.75" hidden="false" customHeight="true" outlineLevel="0" collapsed="false">
      <c r="B234" s="159"/>
      <c r="E234" s="160"/>
      <c r="F234" s="161" t="s">
        <v>431</v>
      </c>
      <c r="G234" s="161"/>
      <c r="H234" s="161"/>
      <c r="I234" s="161"/>
      <c r="K234" s="162" t="n">
        <v>1</v>
      </c>
      <c r="S234" s="159"/>
      <c r="T234" s="163"/>
      <c r="AA234" s="164"/>
      <c r="AT234" s="160" t="s">
        <v>211</v>
      </c>
      <c r="AU234" s="160" t="s">
        <v>134</v>
      </c>
      <c r="AV234" s="160" t="s">
        <v>79</v>
      </c>
      <c r="AW234" s="160" t="s">
        <v>107</v>
      </c>
      <c r="AX234" s="160" t="s">
        <v>70</v>
      </c>
      <c r="AY234" s="160" t="s">
        <v>126</v>
      </c>
    </row>
    <row r="235" s="13" customFormat="true" ht="15.75" hidden="false" customHeight="true" outlineLevel="0" collapsed="false">
      <c r="B235" s="166"/>
      <c r="E235" s="167"/>
      <c r="F235" s="168" t="s">
        <v>245</v>
      </c>
      <c r="G235" s="168"/>
      <c r="H235" s="168"/>
      <c r="I235" s="168"/>
      <c r="K235" s="169" t="n">
        <v>4.15</v>
      </c>
      <c r="S235" s="166"/>
      <c r="T235" s="170"/>
      <c r="AA235" s="171"/>
      <c r="AT235" s="167" t="s">
        <v>211</v>
      </c>
      <c r="AU235" s="167" t="s">
        <v>134</v>
      </c>
      <c r="AV235" s="167" t="s">
        <v>125</v>
      </c>
      <c r="AW235" s="167" t="s">
        <v>107</v>
      </c>
      <c r="AX235" s="167" t="s">
        <v>19</v>
      </c>
      <c r="AY235" s="167" t="s">
        <v>126</v>
      </c>
    </row>
    <row r="236" s="13" customFormat="true" ht="27" hidden="false" customHeight="true" outlineLevel="0" collapsed="false">
      <c r="B236" s="32"/>
      <c r="C236" s="134" t="s">
        <v>256</v>
      </c>
      <c r="D236" s="134" t="s">
        <v>127</v>
      </c>
      <c r="E236" s="135" t="s">
        <v>432</v>
      </c>
      <c r="F236" s="136" t="s">
        <v>433</v>
      </c>
      <c r="G236" s="136"/>
      <c r="H236" s="136"/>
      <c r="I236" s="136"/>
      <c r="J236" s="137" t="s">
        <v>315</v>
      </c>
      <c r="K236" s="138" t="n">
        <v>1450.5</v>
      </c>
      <c r="L236" s="139"/>
      <c r="M236" s="139"/>
      <c r="N236" s="140" t="n">
        <f aca="false">ROUND($L$236*$K$236,2)</f>
        <v>0</v>
      </c>
      <c r="O236" s="140"/>
      <c r="P236" s="140"/>
      <c r="Q236" s="140"/>
      <c r="R236" s="136" t="s">
        <v>207</v>
      </c>
      <c r="S236" s="32"/>
      <c r="T236" s="141"/>
      <c r="U236" s="142" t="s">
        <v>40</v>
      </c>
      <c r="X236" s="143" t="n">
        <v>0</v>
      </c>
      <c r="Y236" s="143" t="n">
        <f aca="false">$X$236*$K$236</f>
        <v>0</v>
      </c>
      <c r="Z236" s="143" t="n">
        <v>0</v>
      </c>
      <c r="AA236" s="144" t="n">
        <f aca="false">$Z$236*$K$236</f>
        <v>0</v>
      </c>
      <c r="AR236" s="102" t="s">
        <v>125</v>
      </c>
      <c r="AT236" s="102" t="s">
        <v>127</v>
      </c>
      <c r="AU236" s="102" t="s">
        <v>134</v>
      </c>
      <c r="AY236" s="13" t="s">
        <v>126</v>
      </c>
      <c r="BE236" s="145" t="n">
        <f aca="false">IF($U$236="základní",$N$236,0)</f>
        <v>0</v>
      </c>
      <c r="BF236" s="145" t="n">
        <f aca="false">IF($U$236="snížená",$N$236,0)</f>
        <v>0</v>
      </c>
      <c r="BG236" s="145" t="n">
        <f aca="false">IF($U$236="zákl. přenesená",$N$236,0)</f>
        <v>0</v>
      </c>
      <c r="BH236" s="145" t="n">
        <f aca="false">IF($U$236="sníž. přenesená",$N$236,0)</f>
        <v>0</v>
      </c>
      <c r="BI236" s="145" t="n">
        <f aca="false">IF($U$236="nulová",$N$236,0)</f>
        <v>0</v>
      </c>
      <c r="BJ236" s="102" t="s">
        <v>19</v>
      </c>
      <c r="BK236" s="145" t="n">
        <f aca="false">ROUND($L$236*$K$236,2)</f>
        <v>0</v>
      </c>
    </row>
    <row r="237" s="13" customFormat="true" ht="15.75" hidden="false" customHeight="true" outlineLevel="0" collapsed="false">
      <c r="B237" s="153"/>
      <c r="E237" s="154"/>
      <c r="F237" s="155" t="s">
        <v>434</v>
      </c>
      <c r="G237" s="155"/>
      <c r="H237" s="155"/>
      <c r="I237" s="155"/>
      <c r="K237" s="156"/>
      <c r="S237" s="153"/>
      <c r="T237" s="157"/>
      <c r="AA237" s="158"/>
      <c r="AT237" s="156" t="s">
        <v>211</v>
      </c>
      <c r="AU237" s="156" t="s">
        <v>134</v>
      </c>
      <c r="AV237" s="156" t="s">
        <v>19</v>
      </c>
      <c r="AW237" s="156" t="s">
        <v>107</v>
      </c>
      <c r="AX237" s="156" t="s">
        <v>70</v>
      </c>
      <c r="AY237" s="156" t="s">
        <v>126</v>
      </c>
    </row>
    <row r="238" s="13" customFormat="true" ht="15.75" hidden="false" customHeight="true" outlineLevel="0" collapsed="false">
      <c r="B238" s="153"/>
      <c r="E238" s="156"/>
      <c r="F238" s="155" t="s">
        <v>435</v>
      </c>
      <c r="G238" s="155"/>
      <c r="H238" s="155"/>
      <c r="I238" s="155"/>
      <c r="K238" s="156"/>
      <c r="S238" s="153"/>
      <c r="T238" s="157"/>
      <c r="AA238" s="158"/>
      <c r="AT238" s="156" t="s">
        <v>211</v>
      </c>
      <c r="AU238" s="156" t="s">
        <v>134</v>
      </c>
      <c r="AV238" s="156" t="s">
        <v>19</v>
      </c>
      <c r="AW238" s="156" t="s">
        <v>107</v>
      </c>
      <c r="AX238" s="156" t="s">
        <v>70</v>
      </c>
      <c r="AY238" s="156" t="s">
        <v>126</v>
      </c>
    </row>
    <row r="239" s="13" customFormat="true" ht="15.75" hidden="false" customHeight="true" outlineLevel="0" collapsed="false">
      <c r="B239" s="159"/>
      <c r="E239" s="160"/>
      <c r="F239" s="161" t="s">
        <v>436</v>
      </c>
      <c r="G239" s="161"/>
      <c r="H239" s="161"/>
      <c r="I239" s="161"/>
      <c r="K239" s="162" t="n">
        <v>1450.5</v>
      </c>
      <c r="S239" s="159"/>
      <c r="T239" s="163"/>
      <c r="AA239" s="164"/>
      <c r="AT239" s="160" t="s">
        <v>211</v>
      </c>
      <c r="AU239" s="160" t="s">
        <v>134</v>
      </c>
      <c r="AV239" s="160" t="s">
        <v>79</v>
      </c>
      <c r="AW239" s="160" t="s">
        <v>107</v>
      </c>
      <c r="AX239" s="160" t="s">
        <v>19</v>
      </c>
      <c r="AY239" s="160" t="s">
        <v>126</v>
      </c>
    </row>
    <row r="240" s="125" customFormat="true" ht="23.25" hidden="false" customHeight="true" outlineLevel="0" collapsed="false">
      <c r="B240" s="126"/>
      <c r="D240" s="151" t="s">
        <v>291</v>
      </c>
      <c r="N240" s="152" t="n">
        <f aca="false">$BK$240</f>
        <v>0</v>
      </c>
      <c r="O240" s="152"/>
      <c r="P240" s="152"/>
      <c r="Q240" s="152"/>
      <c r="S240" s="126"/>
      <c r="T240" s="129"/>
      <c r="W240" s="130" t="n">
        <f aca="false">SUM($W$241:$W$253)</f>
        <v>0</v>
      </c>
      <c r="Y240" s="130" t="n">
        <f aca="false">SUM($Y$241:$Y$253)</f>
        <v>0.1615</v>
      </c>
      <c r="AA240" s="131" t="n">
        <f aca="false">SUM($AA$241:$AA$253)</f>
        <v>0</v>
      </c>
      <c r="AR240" s="132" t="s">
        <v>19</v>
      </c>
      <c r="AT240" s="132" t="s">
        <v>69</v>
      </c>
      <c r="AU240" s="132" t="s">
        <v>79</v>
      </c>
      <c r="AY240" s="132" t="s">
        <v>126</v>
      </c>
      <c r="BK240" s="133" t="n">
        <f aca="false">SUM($BK$241:$BK$253)</f>
        <v>0</v>
      </c>
    </row>
    <row r="241" s="13" customFormat="true" ht="15.75" hidden="false" customHeight="true" outlineLevel="0" collapsed="false">
      <c r="B241" s="32"/>
      <c r="C241" s="134" t="s">
        <v>258</v>
      </c>
      <c r="D241" s="134" t="s">
        <v>127</v>
      </c>
      <c r="E241" s="135" t="s">
        <v>437</v>
      </c>
      <c r="F241" s="136" t="s">
        <v>438</v>
      </c>
      <c r="G241" s="136"/>
      <c r="H241" s="136"/>
      <c r="I241" s="136"/>
      <c r="J241" s="137" t="s">
        <v>242</v>
      </c>
      <c r="K241" s="138" t="n">
        <v>3230</v>
      </c>
      <c r="L241" s="139"/>
      <c r="M241" s="139"/>
      <c r="N241" s="140" t="n">
        <f aca="false">ROUND($L$241*$K$241,2)</f>
        <v>0</v>
      </c>
      <c r="O241" s="140"/>
      <c r="P241" s="140"/>
      <c r="Q241" s="140"/>
      <c r="R241" s="136" t="s">
        <v>207</v>
      </c>
      <c r="S241" s="32"/>
      <c r="T241" s="141"/>
      <c r="U241" s="142" t="s">
        <v>40</v>
      </c>
      <c r="X241" s="143" t="n">
        <v>0</v>
      </c>
      <c r="Y241" s="143" t="n">
        <f aca="false">$X$241*$K$241</f>
        <v>0</v>
      </c>
      <c r="Z241" s="143" t="n">
        <v>0</v>
      </c>
      <c r="AA241" s="144" t="n">
        <f aca="false">$Z$241*$K$241</f>
        <v>0</v>
      </c>
      <c r="AR241" s="102" t="s">
        <v>125</v>
      </c>
      <c r="AT241" s="102" t="s">
        <v>127</v>
      </c>
      <c r="AU241" s="102" t="s">
        <v>134</v>
      </c>
      <c r="AY241" s="13" t="s">
        <v>126</v>
      </c>
      <c r="BE241" s="145" t="n">
        <f aca="false">IF($U$241="základní",$N$241,0)</f>
        <v>0</v>
      </c>
      <c r="BF241" s="145" t="n">
        <f aca="false">IF($U$241="snížená",$N$241,0)</f>
        <v>0</v>
      </c>
      <c r="BG241" s="145" t="n">
        <f aca="false">IF($U$241="zákl. přenesená",$N$241,0)</f>
        <v>0</v>
      </c>
      <c r="BH241" s="145" t="n">
        <f aca="false">IF($U$241="sníž. přenesená",$N$241,0)</f>
        <v>0</v>
      </c>
      <c r="BI241" s="145" t="n">
        <f aca="false">IF($U$241="nulová",$N$241,0)</f>
        <v>0</v>
      </c>
      <c r="BJ241" s="102" t="s">
        <v>19</v>
      </c>
      <c r="BK241" s="145" t="n">
        <f aca="false">ROUND($L$241*$K$241,2)</f>
        <v>0</v>
      </c>
    </row>
    <row r="242" s="13" customFormat="true" ht="15.75" hidden="false" customHeight="true" outlineLevel="0" collapsed="false">
      <c r="B242" s="159"/>
      <c r="E242" s="165"/>
      <c r="F242" s="161" t="s">
        <v>439</v>
      </c>
      <c r="G242" s="161"/>
      <c r="H242" s="161"/>
      <c r="I242" s="161"/>
      <c r="K242" s="162" t="n">
        <v>185</v>
      </c>
      <c r="S242" s="159"/>
      <c r="T242" s="163"/>
      <c r="AA242" s="164"/>
      <c r="AT242" s="160" t="s">
        <v>211</v>
      </c>
      <c r="AU242" s="160" t="s">
        <v>134</v>
      </c>
      <c r="AV242" s="160" t="s">
        <v>79</v>
      </c>
      <c r="AW242" s="160" t="s">
        <v>107</v>
      </c>
      <c r="AX242" s="160" t="s">
        <v>70</v>
      </c>
      <c r="AY242" s="160" t="s">
        <v>126</v>
      </c>
    </row>
    <row r="243" s="13" customFormat="true" ht="15.75" hidden="false" customHeight="true" outlineLevel="0" collapsed="false">
      <c r="B243" s="159"/>
      <c r="E243" s="160"/>
      <c r="F243" s="161" t="s">
        <v>440</v>
      </c>
      <c r="G243" s="161"/>
      <c r="H243" s="161"/>
      <c r="I243" s="161"/>
      <c r="K243" s="162" t="n">
        <v>3045</v>
      </c>
      <c r="S243" s="159"/>
      <c r="T243" s="163"/>
      <c r="AA243" s="164"/>
      <c r="AT243" s="160" t="s">
        <v>211</v>
      </c>
      <c r="AU243" s="160" t="s">
        <v>134</v>
      </c>
      <c r="AV243" s="160" t="s">
        <v>79</v>
      </c>
      <c r="AW243" s="160" t="s">
        <v>107</v>
      </c>
      <c r="AX243" s="160" t="s">
        <v>70</v>
      </c>
      <c r="AY243" s="160" t="s">
        <v>126</v>
      </c>
    </row>
    <row r="244" s="13" customFormat="true" ht="15.75" hidden="false" customHeight="true" outlineLevel="0" collapsed="false">
      <c r="B244" s="166"/>
      <c r="E244" s="167"/>
      <c r="F244" s="168" t="s">
        <v>245</v>
      </c>
      <c r="G244" s="168"/>
      <c r="H244" s="168"/>
      <c r="I244" s="168"/>
      <c r="K244" s="169" t="n">
        <v>3230</v>
      </c>
      <c r="S244" s="166"/>
      <c r="T244" s="170"/>
      <c r="AA244" s="171"/>
      <c r="AT244" s="167" t="s">
        <v>211</v>
      </c>
      <c r="AU244" s="167" t="s">
        <v>134</v>
      </c>
      <c r="AV244" s="167" t="s">
        <v>125</v>
      </c>
      <c r="AW244" s="167" t="s">
        <v>107</v>
      </c>
      <c r="AX244" s="167" t="s">
        <v>19</v>
      </c>
      <c r="AY244" s="167" t="s">
        <v>126</v>
      </c>
    </row>
    <row r="245" s="13" customFormat="true" ht="27" hidden="false" customHeight="true" outlineLevel="0" collapsed="false">
      <c r="B245" s="32"/>
      <c r="C245" s="134" t="s">
        <v>259</v>
      </c>
      <c r="D245" s="134" t="s">
        <v>127</v>
      </c>
      <c r="E245" s="135" t="s">
        <v>441</v>
      </c>
      <c r="F245" s="136" t="s">
        <v>442</v>
      </c>
      <c r="G245" s="136"/>
      <c r="H245" s="136"/>
      <c r="I245" s="136"/>
      <c r="J245" s="137" t="s">
        <v>242</v>
      </c>
      <c r="K245" s="138" t="n">
        <v>3230</v>
      </c>
      <c r="L245" s="139"/>
      <c r="M245" s="139"/>
      <c r="N245" s="140" t="n">
        <f aca="false">ROUND($L$245*$K$245,2)</f>
        <v>0</v>
      </c>
      <c r="O245" s="140"/>
      <c r="P245" s="140"/>
      <c r="Q245" s="140"/>
      <c r="R245" s="136" t="s">
        <v>207</v>
      </c>
      <c r="S245" s="32"/>
      <c r="T245" s="141"/>
      <c r="U245" s="142" t="s">
        <v>40</v>
      </c>
      <c r="X245" s="143" t="n">
        <v>0</v>
      </c>
      <c r="Y245" s="143" t="n">
        <f aca="false">$X$245*$K$245</f>
        <v>0</v>
      </c>
      <c r="Z245" s="143" t="n">
        <v>0</v>
      </c>
      <c r="AA245" s="144" t="n">
        <f aca="false">$Z$245*$K$245</f>
        <v>0</v>
      </c>
      <c r="AR245" s="102" t="s">
        <v>125</v>
      </c>
      <c r="AT245" s="102" t="s">
        <v>127</v>
      </c>
      <c r="AU245" s="102" t="s">
        <v>134</v>
      </c>
      <c r="AY245" s="13" t="s">
        <v>126</v>
      </c>
      <c r="BE245" s="145" t="n">
        <f aca="false">IF($U$245="základní",$N$245,0)</f>
        <v>0</v>
      </c>
      <c r="BF245" s="145" t="n">
        <f aca="false">IF($U$245="snížená",$N$245,0)</f>
        <v>0</v>
      </c>
      <c r="BG245" s="145" t="n">
        <f aca="false">IF($U$245="zákl. přenesená",$N$245,0)</f>
        <v>0</v>
      </c>
      <c r="BH245" s="145" t="n">
        <f aca="false">IF($U$245="sníž. přenesená",$N$245,0)</f>
        <v>0</v>
      </c>
      <c r="BI245" s="145" t="n">
        <f aca="false">IF($U$245="nulová",$N$245,0)</f>
        <v>0</v>
      </c>
      <c r="BJ245" s="102" t="s">
        <v>19</v>
      </c>
      <c r="BK245" s="145" t="n">
        <f aca="false">ROUND($L$245*$K$245,2)</f>
        <v>0</v>
      </c>
    </row>
    <row r="246" s="13" customFormat="true" ht="27" hidden="false" customHeight="true" outlineLevel="0" collapsed="false">
      <c r="B246" s="159"/>
      <c r="E246" s="165"/>
      <c r="F246" s="161" t="s">
        <v>443</v>
      </c>
      <c r="G246" s="161"/>
      <c r="H246" s="161"/>
      <c r="I246" s="161"/>
      <c r="K246" s="162" t="n">
        <v>3230</v>
      </c>
      <c r="S246" s="159"/>
      <c r="T246" s="163"/>
      <c r="AA246" s="164"/>
      <c r="AT246" s="160" t="s">
        <v>211</v>
      </c>
      <c r="AU246" s="160" t="s">
        <v>134</v>
      </c>
      <c r="AV246" s="160" t="s">
        <v>79</v>
      </c>
      <c r="AW246" s="160" t="s">
        <v>107</v>
      </c>
      <c r="AX246" s="160" t="s">
        <v>19</v>
      </c>
      <c r="AY246" s="160" t="s">
        <v>126</v>
      </c>
    </row>
    <row r="247" s="13" customFormat="true" ht="27" hidden="false" customHeight="true" outlineLevel="0" collapsed="false">
      <c r="B247" s="32"/>
      <c r="C247" s="134" t="s">
        <v>260</v>
      </c>
      <c r="D247" s="134" t="s">
        <v>127</v>
      </c>
      <c r="E247" s="135" t="s">
        <v>444</v>
      </c>
      <c r="F247" s="136" t="s">
        <v>445</v>
      </c>
      <c r="G247" s="136"/>
      <c r="H247" s="136"/>
      <c r="I247" s="136"/>
      <c r="J247" s="137" t="s">
        <v>242</v>
      </c>
      <c r="K247" s="138" t="n">
        <v>3230</v>
      </c>
      <c r="L247" s="139"/>
      <c r="M247" s="139"/>
      <c r="N247" s="140" t="n">
        <f aca="false">ROUND($L$247*$K$247,2)</f>
        <v>0</v>
      </c>
      <c r="O247" s="140"/>
      <c r="P247" s="140"/>
      <c r="Q247" s="140"/>
      <c r="R247" s="136" t="s">
        <v>207</v>
      </c>
      <c r="S247" s="32"/>
      <c r="T247" s="141"/>
      <c r="U247" s="142" t="s">
        <v>40</v>
      </c>
      <c r="X247" s="143" t="n">
        <v>0</v>
      </c>
      <c r="Y247" s="143" t="n">
        <f aca="false">$X$247*$K$247</f>
        <v>0</v>
      </c>
      <c r="Z247" s="143" t="n">
        <v>0</v>
      </c>
      <c r="AA247" s="144" t="n">
        <f aca="false">$Z$247*$K$247</f>
        <v>0</v>
      </c>
      <c r="AR247" s="102" t="s">
        <v>125</v>
      </c>
      <c r="AT247" s="102" t="s">
        <v>127</v>
      </c>
      <c r="AU247" s="102" t="s">
        <v>134</v>
      </c>
      <c r="AY247" s="13" t="s">
        <v>126</v>
      </c>
      <c r="BE247" s="145" t="n">
        <f aca="false">IF($U$247="základní",$N$247,0)</f>
        <v>0</v>
      </c>
      <c r="BF247" s="145" t="n">
        <f aca="false">IF($U$247="snížená",$N$247,0)</f>
        <v>0</v>
      </c>
      <c r="BG247" s="145" t="n">
        <f aca="false">IF($U$247="zákl. přenesená",$N$247,0)</f>
        <v>0</v>
      </c>
      <c r="BH247" s="145" t="n">
        <f aca="false">IF($U$247="sníž. přenesená",$N$247,0)</f>
        <v>0</v>
      </c>
      <c r="BI247" s="145" t="n">
        <f aca="false">IF($U$247="nulová",$N$247,0)</f>
        <v>0</v>
      </c>
      <c r="BJ247" s="102" t="s">
        <v>19</v>
      </c>
      <c r="BK247" s="145" t="n">
        <f aca="false">ROUND($L$247*$K$247,2)</f>
        <v>0</v>
      </c>
    </row>
    <row r="248" s="13" customFormat="true" ht="27" hidden="false" customHeight="true" outlineLevel="0" collapsed="false">
      <c r="B248" s="159"/>
      <c r="E248" s="165"/>
      <c r="F248" s="161" t="s">
        <v>443</v>
      </c>
      <c r="G248" s="161"/>
      <c r="H248" s="161"/>
      <c r="I248" s="161"/>
      <c r="K248" s="162" t="n">
        <v>3230</v>
      </c>
      <c r="S248" s="159"/>
      <c r="T248" s="163"/>
      <c r="AA248" s="164"/>
      <c r="AT248" s="160" t="s">
        <v>211</v>
      </c>
      <c r="AU248" s="160" t="s">
        <v>134</v>
      </c>
      <c r="AV248" s="160" t="s">
        <v>79</v>
      </c>
      <c r="AW248" s="160" t="s">
        <v>107</v>
      </c>
      <c r="AX248" s="160" t="s">
        <v>19</v>
      </c>
      <c r="AY248" s="160" t="s">
        <v>126</v>
      </c>
    </row>
    <row r="249" s="13" customFormat="true" ht="15.75" hidden="false" customHeight="true" outlineLevel="0" collapsed="false">
      <c r="B249" s="32"/>
      <c r="C249" s="181" t="s">
        <v>261</v>
      </c>
      <c r="D249" s="181" t="s">
        <v>446</v>
      </c>
      <c r="E249" s="182" t="s">
        <v>447</v>
      </c>
      <c r="F249" s="183" t="s">
        <v>448</v>
      </c>
      <c r="G249" s="183"/>
      <c r="H249" s="183"/>
      <c r="I249" s="183"/>
      <c r="J249" s="184" t="s">
        <v>449</v>
      </c>
      <c r="K249" s="185" t="n">
        <v>161.5</v>
      </c>
      <c r="L249" s="186"/>
      <c r="M249" s="186"/>
      <c r="N249" s="187" t="n">
        <f aca="false">ROUND($L$249*$K$249,2)</f>
        <v>0</v>
      </c>
      <c r="O249" s="187"/>
      <c r="P249" s="187"/>
      <c r="Q249" s="187"/>
      <c r="R249" s="136"/>
      <c r="S249" s="32"/>
      <c r="T249" s="141"/>
      <c r="U249" s="142" t="s">
        <v>40</v>
      </c>
      <c r="X249" s="143" t="n">
        <v>0.001</v>
      </c>
      <c r="Y249" s="143" t="n">
        <f aca="false">$X$249*$K$249</f>
        <v>0.1615</v>
      </c>
      <c r="Z249" s="143" t="n">
        <v>0</v>
      </c>
      <c r="AA249" s="144" t="n">
        <f aca="false">$Z$249*$K$249</f>
        <v>0</v>
      </c>
      <c r="AR249" s="102" t="s">
        <v>148</v>
      </c>
      <c r="AT249" s="102" t="s">
        <v>446</v>
      </c>
      <c r="AU249" s="102" t="s">
        <v>134</v>
      </c>
      <c r="AY249" s="13" t="s">
        <v>126</v>
      </c>
      <c r="BE249" s="145" t="n">
        <f aca="false">IF($U$249="základní",$N$249,0)</f>
        <v>0</v>
      </c>
      <c r="BF249" s="145" t="n">
        <f aca="false">IF($U$249="snížená",$N$249,0)</f>
        <v>0</v>
      </c>
      <c r="BG249" s="145" t="n">
        <f aca="false">IF($U$249="zákl. přenesená",$N$249,0)</f>
        <v>0</v>
      </c>
      <c r="BH249" s="145" t="n">
        <f aca="false">IF($U$249="sníž. přenesená",$N$249,0)</f>
        <v>0</v>
      </c>
      <c r="BI249" s="145" t="n">
        <f aca="false">IF($U$249="nulová",$N$249,0)</f>
        <v>0</v>
      </c>
      <c r="BJ249" s="102" t="s">
        <v>19</v>
      </c>
      <c r="BK249" s="145" t="n">
        <f aca="false">ROUND($L$249*$K$249,2)</f>
        <v>0</v>
      </c>
    </row>
    <row r="250" s="13" customFormat="true" ht="15.75" hidden="false" customHeight="true" outlineLevel="0" collapsed="false">
      <c r="B250" s="153"/>
      <c r="E250" s="154"/>
      <c r="F250" s="155" t="s">
        <v>450</v>
      </c>
      <c r="G250" s="155"/>
      <c r="H250" s="155"/>
      <c r="I250" s="155"/>
      <c r="K250" s="156"/>
      <c r="S250" s="153"/>
      <c r="T250" s="157"/>
      <c r="AA250" s="158"/>
      <c r="AT250" s="156" t="s">
        <v>211</v>
      </c>
      <c r="AU250" s="156" t="s">
        <v>134</v>
      </c>
      <c r="AV250" s="156" t="s">
        <v>19</v>
      </c>
      <c r="AW250" s="156" t="s">
        <v>107</v>
      </c>
      <c r="AX250" s="156" t="s">
        <v>70</v>
      </c>
      <c r="AY250" s="156" t="s">
        <v>126</v>
      </c>
    </row>
    <row r="251" s="13" customFormat="true" ht="15.75" hidden="false" customHeight="true" outlineLevel="0" collapsed="false">
      <c r="B251" s="159"/>
      <c r="E251" s="160"/>
      <c r="F251" s="161" t="s">
        <v>451</v>
      </c>
      <c r="G251" s="161"/>
      <c r="H251" s="161"/>
      <c r="I251" s="161"/>
      <c r="K251" s="162" t="n">
        <v>9.25</v>
      </c>
      <c r="S251" s="159"/>
      <c r="T251" s="163"/>
      <c r="AA251" s="164"/>
      <c r="AT251" s="160" t="s">
        <v>211</v>
      </c>
      <c r="AU251" s="160" t="s">
        <v>134</v>
      </c>
      <c r="AV251" s="160" t="s">
        <v>79</v>
      </c>
      <c r="AW251" s="160" t="s">
        <v>107</v>
      </c>
      <c r="AX251" s="160" t="s">
        <v>70</v>
      </c>
      <c r="AY251" s="160" t="s">
        <v>126</v>
      </c>
    </row>
    <row r="252" s="13" customFormat="true" ht="15.75" hidden="false" customHeight="true" outlineLevel="0" collapsed="false">
      <c r="B252" s="159"/>
      <c r="E252" s="160"/>
      <c r="F252" s="161" t="s">
        <v>452</v>
      </c>
      <c r="G252" s="161"/>
      <c r="H252" s="161"/>
      <c r="I252" s="161"/>
      <c r="K252" s="162" t="n">
        <v>152.25</v>
      </c>
      <c r="S252" s="159"/>
      <c r="T252" s="163"/>
      <c r="AA252" s="164"/>
      <c r="AT252" s="160" t="s">
        <v>211</v>
      </c>
      <c r="AU252" s="160" t="s">
        <v>134</v>
      </c>
      <c r="AV252" s="160" t="s">
        <v>79</v>
      </c>
      <c r="AW252" s="160" t="s">
        <v>107</v>
      </c>
      <c r="AX252" s="160" t="s">
        <v>70</v>
      </c>
      <c r="AY252" s="160" t="s">
        <v>126</v>
      </c>
    </row>
    <row r="253" s="13" customFormat="true" ht="15.75" hidden="false" customHeight="true" outlineLevel="0" collapsed="false">
      <c r="B253" s="166"/>
      <c r="E253" s="167"/>
      <c r="F253" s="168" t="s">
        <v>245</v>
      </c>
      <c r="G253" s="168"/>
      <c r="H253" s="168"/>
      <c r="I253" s="168"/>
      <c r="K253" s="169" t="n">
        <v>161.5</v>
      </c>
      <c r="S253" s="166"/>
      <c r="T253" s="170"/>
      <c r="AA253" s="171"/>
      <c r="AT253" s="167" t="s">
        <v>211</v>
      </c>
      <c r="AU253" s="167" t="s">
        <v>134</v>
      </c>
      <c r="AV253" s="167" t="s">
        <v>125</v>
      </c>
      <c r="AW253" s="167" t="s">
        <v>107</v>
      </c>
      <c r="AX253" s="167" t="s">
        <v>19</v>
      </c>
      <c r="AY253" s="167" t="s">
        <v>126</v>
      </c>
    </row>
    <row r="254" s="125" customFormat="true" ht="23.25" hidden="false" customHeight="true" outlineLevel="0" collapsed="false">
      <c r="B254" s="126"/>
      <c r="D254" s="151" t="s">
        <v>292</v>
      </c>
      <c r="N254" s="152" t="n">
        <f aca="false">$BK$254</f>
        <v>0</v>
      </c>
      <c r="O254" s="152"/>
      <c r="P254" s="152"/>
      <c r="Q254" s="152"/>
      <c r="S254" s="126"/>
      <c r="T254" s="129"/>
      <c r="W254" s="130" t="n">
        <f aca="false">SUM($W$255:$W$263)</f>
        <v>0</v>
      </c>
      <c r="Y254" s="130" t="n">
        <f aca="false">SUM($Y$255:$Y$263)</f>
        <v>0.0605</v>
      </c>
      <c r="AA254" s="131" t="n">
        <f aca="false">SUM($AA$255:$AA$263)</f>
        <v>0</v>
      </c>
      <c r="AR254" s="132" t="s">
        <v>19</v>
      </c>
      <c r="AT254" s="132" t="s">
        <v>69</v>
      </c>
      <c r="AU254" s="132" t="s">
        <v>79</v>
      </c>
      <c r="AY254" s="132" t="s">
        <v>126</v>
      </c>
      <c r="BK254" s="133" t="n">
        <f aca="false">SUM($BK$255:$BK$263)</f>
        <v>0</v>
      </c>
    </row>
    <row r="255" s="13" customFormat="true" ht="39" hidden="false" customHeight="true" outlineLevel="0" collapsed="false">
      <c r="B255" s="32"/>
      <c r="C255" s="134" t="s">
        <v>263</v>
      </c>
      <c r="D255" s="134" t="s">
        <v>127</v>
      </c>
      <c r="E255" s="135" t="s">
        <v>453</v>
      </c>
      <c r="F255" s="136" t="s">
        <v>454</v>
      </c>
      <c r="G255" s="136"/>
      <c r="H255" s="136"/>
      <c r="I255" s="136"/>
      <c r="J255" s="137" t="s">
        <v>192</v>
      </c>
      <c r="K255" s="138" t="n">
        <v>5</v>
      </c>
      <c r="L255" s="139"/>
      <c r="M255" s="139"/>
      <c r="N255" s="140" t="n">
        <f aca="false">ROUND($L$255*$K$255,2)</f>
        <v>0</v>
      </c>
      <c r="O255" s="140"/>
      <c r="P255" s="140"/>
      <c r="Q255" s="140"/>
      <c r="R255" s="136" t="s">
        <v>207</v>
      </c>
      <c r="S255" s="32"/>
      <c r="T255" s="141"/>
      <c r="U255" s="142" t="s">
        <v>40</v>
      </c>
      <c r="X255" s="143" t="n">
        <v>0</v>
      </c>
      <c r="Y255" s="143" t="n">
        <f aca="false">$X$255*$K$255</f>
        <v>0</v>
      </c>
      <c r="Z255" s="143" t="n">
        <v>0</v>
      </c>
      <c r="AA255" s="144" t="n">
        <f aca="false">$Z$255*$K$255</f>
        <v>0</v>
      </c>
      <c r="AR255" s="102" t="s">
        <v>125</v>
      </c>
      <c r="AT255" s="102" t="s">
        <v>127</v>
      </c>
      <c r="AU255" s="102" t="s">
        <v>134</v>
      </c>
      <c r="AY255" s="13" t="s">
        <v>126</v>
      </c>
      <c r="BE255" s="145" t="n">
        <f aca="false">IF($U$255="základní",$N$255,0)</f>
        <v>0</v>
      </c>
      <c r="BF255" s="145" t="n">
        <f aca="false">IF($U$255="snížená",$N$255,0)</f>
        <v>0</v>
      </c>
      <c r="BG255" s="145" t="n">
        <f aca="false">IF($U$255="zákl. přenesená",$N$255,0)</f>
        <v>0</v>
      </c>
      <c r="BH255" s="145" t="n">
        <f aca="false">IF($U$255="sníž. přenesená",$N$255,0)</f>
        <v>0</v>
      </c>
      <c r="BI255" s="145" t="n">
        <f aca="false">IF($U$255="nulová",$N$255,0)</f>
        <v>0</v>
      </c>
      <c r="BJ255" s="102" t="s">
        <v>19</v>
      </c>
      <c r="BK255" s="145" t="n">
        <f aca="false">ROUND($L$255*$K$255,2)</f>
        <v>0</v>
      </c>
    </row>
    <row r="256" s="13" customFormat="true" ht="15.75" hidden="false" customHeight="true" outlineLevel="0" collapsed="false">
      <c r="B256" s="159"/>
      <c r="E256" s="165"/>
      <c r="F256" s="161" t="s">
        <v>455</v>
      </c>
      <c r="G256" s="161"/>
      <c r="H256" s="161"/>
      <c r="I256" s="161"/>
      <c r="K256" s="162" t="n">
        <v>5</v>
      </c>
      <c r="S256" s="159"/>
      <c r="T256" s="163"/>
      <c r="AA256" s="164"/>
      <c r="AT256" s="160" t="s">
        <v>211</v>
      </c>
      <c r="AU256" s="160" t="s">
        <v>134</v>
      </c>
      <c r="AV256" s="160" t="s">
        <v>79</v>
      </c>
      <c r="AW256" s="160" t="s">
        <v>107</v>
      </c>
      <c r="AX256" s="160" t="s">
        <v>19</v>
      </c>
      <c r="AY256" s="160" t="s">
        <v>126</v>
      </c>
    </row>
    <row r="257" s="13" customFormat="true" ht="27" hidden="false" customHeight="true" outlineLevel="0" collapsed="false">
      <c r="B257" s="32"/>
      <c r="C257" s="134" t="s">
        <v>264</v>
      </c>
      <c r="D257" s="134" t="s">
        <v>127</v>
      </c>
      <c r="E257" s="135" t="s">
        <v>456</v>
      </c>
      <c r="F257" s="136" t="s">
        <v>457</v>
      </c>
      <c r="G257" s="136"/>
      <c r="H257" s="136"/>
      <c r="I257" s="136"/>
      <c r="J257" s="137" t="s">
        <v>192</v>
      </c>
      <c r="K257" s="138" t="n">
        <v>5</v>
      </c>
      <c r="L257" s="139"/>
      <c r="M257" s="139"/>
      <c r="N257" s="140" t="n">
        <f aca="false">ROUND($L$257*$K$257,2)</f>
        <v>0</v>
      </c>
      <c r="O257" s="140"/>
      <c r="P257" s="140"/>
      <c r="Q257" s="140"/>
      <c r="R257" s="136" t="s">
        <v>207</v>
      </c>
      <c r="S257" s="32"/>
      <c r="T257" s="141"/>
      <c r="U257" s="142" t="s">
        <v>40</v>
      </c>
      <c r="X257" s="143" t="n">
        <v>0</v>
      </c>
      <c r="Y257" s="143" t="n">
        <f aca="false">$X$257*$K$257</f>
        <v>0</v>
      </c>
      <c r="Z257" s="143" t="n">
        <v>0</v>
      </c>
      <c r="AA257" s="144" t="n">
        <f aca="false">$Z$257*$K$257</f>
        <v>0</v>
      </c>
      <c r="AR257" s="102" t="s">
        <v>125</v>
      </c>
      <c r="AT257" s="102" t="s">
        <v>127</v>
      </c>
      <c r="AU257" s="102" t="s">
        <v>134</v>
      </c>
      <c r="AY257" s="13" t="s">
        <v>126</v>
      </c>
      <c r="BE257" s="145" t="n">
        <f aca="false">IF($U$257="základní",$N$257,0)</f>
        <v>0</v>
      </c>
      <c r="BF257" s="145" t="n">
        <f aca="false">IF($U$257="snížená",$N$257,0)</f>
        <v>0</v>
      </c>
      <c r="BG257" s="145" t="n">
        <f aca="false">IF($U$257="zákl. přenesená",$N$257,0)</f>
        <v>0</v>
      </c>
      <c r="BH257" s="145" t="n">
        <f aca="false">IF($U$257="sníž. přenesená",$N$257,0)</f>
        <v>0</v>
      </c>
      <c r="BI257" s="145" t="n">
        <f aca="false">IF($U$257="nulová",$N$257,0)</f>
        <v>0</v>
      </c>
      <c r="BJ257" s="102" t="s">
        <v>19</v>
      </c>
      <c r="BK257" s="145" t="n">
        <f aca="false">ROUND($L$257*$K$257,2)</f>
        <v>0</v>
      </c>
    </row>
    <row r="258" s="13" customFormat="true" ht="15.75" hidden="false" customHeight="true" outlineLevel="0" collapsed="false">
      <c r="B258" s="32"/>
      <c r="C258" s="184" t="s">
        <v>265</v>
      </c>
      <c r="D258" s="184" t="s">
        <v>446</v>
      </c>
      <c r="E258" s="182" t="s">
        <v>458</v>
      </c>
      <c r="F258" s="183" t="s">
        <v>459</v>
      </c>
      <c r="G258" s="183"/>
      <c r="H258" s="183"/>
      <c r="I258" s="183"/>
      <c r="J258" s="184" t="s">
        <v>192</v>
      </c>
      <c r="K258" s="185" t="n">
        <v>5</v>
      </c>
      <c r="L258" s="186"/>
      <c r="M258" s="186"/>
      <c r="N258" s="187" t="n">
        <f aca="false">ROUND($L$258*$K$258,2)</f>
        <v>0</v>
      </c>
      <c r="O258" s="187"/>
      <c r="P258" s="187"/>
      <c r="Q258" s="187"/>
      <c r="R258" s="136"/>
      <c r="S258" s="32"/>
      <c r="T258" s="141"/>
      <c r="U258" s="142" t="s">
        <v>40</v>
      </c>
      <c r="X258" s="143" t="n">
        <v>0.004</v>
      </c>
      <c r="Y258" s="143" t="n">
        <f aca="false">$X$258*$K$258</f>
        <v>0.02</v>
      </c>
      <c r="Z258" s="143" t="n">
        <v>0</v>
      </c>
      <c r="AA258" s="144" t="n">
        <f aca="false">$Z$258*$K$258</f>
        <v>0</v>
      </c>
      <c r="AR258" s="102" t="s">
        <v>148</v>
      </c>
      <c r="AT258" s="102" t="s">
        <v>446</v>
      </c>
      <c r="AU258" s="102" t="s">
        <v>134</v>
      </c>
      <c r="AY258" s="102" t="s">
        <v>126</v>
      </c>
      <c r="BE258" s="145" t="n">
        <f aca="false">IF($U$258="základní",$N$258,0)</f>
        <v>0</v>
      </c>
      <c r="BF258" s="145" t="n">
        <f aca="false">IF($U$258="snížená",$N$258,0)</f>
        <v>0</v>
      </c>
      <c r="BG258" s="145" t="n">
        <f aca="false">IF($U$258="zákl. přenesená",$N$258,0)</f>
        <v>0</v>
      </c>
      <c r="BH258" s="145" t="n">
        <f aca="false">IF($U$258="sníž. přenesená",$N$258,0)</f>
        <v>0</v>
      </c>
      <c r="BI258" s="145" t="n">
        <f aca="false">IF($U$258="nulová",$N$258,0)</f>
        <v>0</v>
      </c>
      <c r="BJ258" s="102" t="s">
        <v>19</v>
      </c>
      <c r="BK258" s="145" t="n">
        <f aca="false">ROUND($L$258*$K$258,2)</f>
        <v>0</v>
      </c>
    </row>
    <row r="259" s="13" customFormat="true" ht="27" hidden="false" customHeight="true" outlineLevel="0" collapsed="false">
      <c r="B259" s="32"/>
      <c r="C259" s="137" t="s">
        <v>266</v>
      </c>
      <c r="D259" s="137" t="s">
        <v>127</v>
      </c>
      <c r="E259" s="135" t="s">
        <v>460</v>
      </c>
      <c r="F259" s="136" t="s">
        <v>461</v>
      </c>
      <c r="G259" s="136"/>
      <c r="H259" s="136"/>
      <c r="I259" s="136"/>
      <c r="J259" s="137" t="s">
        <v>192</v>
      </c>
      <c r="K259" s="138" t="n">
        <v>18</v>
      </c>
      <c r="L259" s="139"/>
      <c r="M259" s="139"/>
      <c r="N259" s="140" t="n">
        <f aca="false">ROUND($L$259*$K$259,2)</f>
        <v>0</v>
      </c>
      <c r="O259" s="140"/>
      <c r="P259" s="140"/>
      <c r="Q259" s="140"/>
      <c r="R259" s="136" t="s">
        <v>207</v>
      </c>
      <c r="S259" s="32"/>
      <c r="T259" s="141"/>
      <c r="U259" s="142" t="s">
        <v>40</v>
      </c>
      <c r="X259" s="143" t="n">
        <v>0</v>
      </c>
      <c r="Y259" s="143" t="n">
        <f aca="false">$X$259*$K$259</f>
        <v>0</v>
      </c>
      <c r="Z259" s="143" t="n">
        <v>0</v>
      </c>
      <c r="AA259" s="144" t="n">
        <f aca="false">$Z$259*$K$259</f>
        <v>0</v>
      </c>
      <c r="AR259" s="102" t="s">
        <v>125</v>
      </c>
      <c r="AT259" s="102" t="s">
        <v>127</v>
      </c>
      <c r="AU259" s="102" t="s">
        <v>134</v>
      </c>
      <c r="AY259" s="102" t="s">
        <v>126</v>
      </c>
      <c r="BE259" s="145" t="n">
        <f aca="false">IF($U$259="základní",$N$259,0)</f>
        <v>0</v>
      </c>
      <c r="BF259" s="145" t="n">
        <f aca="false">IF($U$259="snížená",$N$259,0)</f>
        <v>0</v>
      </c>
      <c r="BG259" s="145" t="n">
        <f aca="false">IF($U$259="zákl. přenesená",$N$259,0)</f>
        <v>0</v>
      </c>
      <c r="BH259" s="145" t="n">
        <f aca="false">IF($U$259="sníž. přenesená",$N$259,0)</f>
        <v>0</v>
      </c>
      <c r="BI259" s="145" t="n">
        <f aca="false">IF($U$259="nulová",$N$259,0)</f>
        <v>0</v>
      </c>
      <c r="BJ259" s="102" t="s">
        <v>19</v>
      </c>
      <c r="BK259" s="145" t="n">
        <f aca="false">ROUND($L$259*$K$259,2)</f>
        <v>0</v>
      </c>
    </row>
    <row r="260" s="13" customFormat="true" ht="15.75" hidden="false" customHeight="true" outlineLevel="0" collapsed="false">
      <c r="B260" s="159"/>
      <c r="E260" s="165"/>
      <c r="F260" s="161" t="s">
        <v>462</v>
      </c>
      <c r="G260" s="161"/>
      <c r="H260" s="161"/>
      <c r="I260" s="161"/>
      <c r="K260" s="162" t="n">
        <v>18</v>
      </c>
      <c r="S260" s="159"/>
      <c r="T260" s="163"/>
      <c r="AA260" s="164"/>
      <c r="AT260" s="160" t="s">
        <v>211</v>
      </c>
      <c r="AU260" s="160" t="s">
        <v>134</v>
      </c>
      <c r="AV260" s="160" t="s">
        <v>79</v>
      </c>
      <c r="AW260" s="160" t="s">
        <v>107</v>
      </c>
      <c r="AX260" s="160" t="s">
        <v>19</v>
      </c>
      <c r="AY260" s="160" t="s">
        <v>126</v>
      </c>
    </row>
    <row r="261" s="13" customFormat="true" ht="15.75" hidden="false" customHeight="true" outlineLevel="0" collapsed="false">
      <c r="B261" s="32"/>
      <c r="C261" s="181" t="s">
        <v>267</v>
      </c>
      <c r="D261" s="181" t="s">
        <v>446</v>
      </c>
      <c r="E261" s="182" t="s">
        <v>463</v>
      </c>
      <c r="F261" s="183" t="s">
        <v>464</v>
      </c>
      <c r="G261" s="183"/>
      <c r="H261" s="183"/>
      <c r="I261" s="183"/>
      <c r="J261" s="184" t="s">
        <v>192</v>
      </c>
      <c r="K261" s="185" t="n">
        <v>18</v>
      </c>
      <c r="L261" s="186"/>
      <c r="M261" s="186"/>
      <c r="N261" s="187" t="n">
        <f aca="false">ROUND($L$261*$K$261,2)</f>
        <v>0</v>
      </c>
      <c r="O261" s="187"/>
      <c r="P261" s="187"/>
      <c r="Q261" s="187"/>
      <c r="R261" s="136"/>
      <c r="S261" s="32"/>
      <c r="T261" s="141"/>
      <c r="U261" s="142" t="s">
        <v>40</v>
      </c>
      <c r="X261" s="143" t="n">
        <v>0.002</v>
      </c>
      <c r="Y261" s="143" t="n">
        <f aca="false">$X$261*$K$261</f>
        <v>0.036</v>
      </c>
      <c r="Z261" s="143" t="n">
        <v>0</v>
      </c>
      <c r="AA261" s="144" t="n">
        <f aca="false">$Z$261*$K$261</f>
        <v>0</v>
      </c>
      <c r="AR261" s="102" t="s">
        <v>148</v>
      </c>
      <c r="AT261" s="102" t="s">
        <v>446</v>
      </c>
      <c r="AU261" s="102" t="s">
        <v>134</v>
      </c>
      <c r="AY261" s="13" t="s">
        <v>126</v>
      </c>
      <c r="BE261" s="145" t="n">
        <f aca="false">IF($U$261="základní",$N$261,0)</f>
        <v>0</v>
      </c>
      <c r="BF261" s="145" t="n">
        <f aca="false">IF($U$261="snížená",$N$261,0)</f>
        <v>0</v>
      </c>
      <c r="BG261" s="145" t="n">
        <f aca="false">IF($U$261="zákl. přenesená",$N$261,0)</f>
        <v>0</v>
      </c>
      <c r="BH261" s="145" t="n">
        <f aca="false">IF($U$261="sníž. přenesená",$N$261,0)</f>
        <v>0</v>
      </c>
      <c r="BI261" s="145" t="n">
        <f aca="false">IF($U$261="nulová",$N$261,0)</f>
        <v>0</v>
      </c>
      <c r="BJ261" s="102" t="s">
        <v>19</v>
      </c>
      <c r="BK261" s="145" t="n">
        <f aca="false">ROUND($L$261*$K$261,2)</f>
        <v>0</v>
      </c>
    </row>
    <row r="262" s="13" customFormat="true" ht="27" hidden="false" customHeight="true" outlineLevel="0" collapsed="false">
      <c r="B262" s="32"/>
      <c r="C262" s="137" t="s">
        <v>269</v>
      </c>
      <c r="D262" s="137" t="s">
        <v>127</v>
      </c>
      <c r="E262" s="135" t="s">
        <v>465</v>
      </c>
      <c r="F262" s="136" t="s">
        <v>466</v>
      </c>
      <c r="G262" s="136"/>
      <c r="H262" s="136"/>
      <c r="I262" s="136"/>
      <c r="J262" s="137" t="s">
        <v>192</v>
      </c>
      <c r="K262" s="138" t="n">
        <v>15</v>
      </c>
      <c r="L262" s="139"/>
      <c r="M262" s="139"/>
      <c r="N262" s="140" t="n">
        <f aca="false">ROUND($L$262*$K$262,2)</f>
        <v>0</v>
      </c>
      <c r="O262" s="140"/>
      <c r="P262" s="140"/>
      <c r="Q262" s="140"/>
      <c r="R262" s="136" t="s">
        <v>207</v>
      </c>
      <c r="S262" s="32"/>
      <c r="T262" s="141"/>
      <c r="U262" s="142" t="s">
        <v>40</v>
      </c>
      <c r="X262" s="143" t="n">
        <v>0.0003</v>
      </c>
      <c r="Y262" s="143" t="n">
        <f aca="false">$X$262*$K$262</f>
        <v>0.0045</v>
      </c>
      <c r="Z262" s="143" t="n">
        <v>0</v>
      </c>
      <c r="AA262" s="144" t="n">
        <f aca="false">$Z$262*$K$262</f>
        <v>0</v>
      </c>
      <c r="AR262" s="102" t="s">
        <v>125</v>
      </c>
      <c r="AT262" s="102" t="s">
        <v>127</v>
      </c>
      <c r="AU262" s="102" t="s">
        <v>134</v>
      </c>
      <c r="AY262" s="102" t="s">
        <v>126</v>
      </c>
      <c r="BE262" s="145" t="n">
        <f aca="false">IF($U$262="základní",$N$262,0)</f>
        <v>0</v>
      </c>
      <c r="BF262" s="145" t="n">
        <f aca="false">IF($U$262="snížená",$N$262,0)</f>
        <v>0</v>
      </c>
      <c r="BG262" s="145" t="n">
        <f aca="false">IF($U$262="zákl. přenesená",$N$262,0)</f>
        <v>0</v>
      </c>
      <c r="BH262" s="145" t="n">
        <f aca="false">IF($U$262="sníž. přenesená",$N$262,0)</f>
        <v>0</v>
      </c>
      <c r="BI262" s="145" t="n">
        <f aca="false">IF($U$262="nulová",$N$262,0)</f>
        <v>0</v>
      </c>
      <c r="BJ262" s="102" t="s">
        <v>19</v>
      </c>
      <c r="BK262" s="145" t="n">
        <f aca="false">ROUND($L$262*$K$262,2)</f>
        <v>0</v>
      </c>
    </row>
    <row r="263" s="13" customFormat="true" ht="15.75" hidden="false" customHeight="true" outlineLevel="0" collapsed="false">
      <c r="B263" s="159"/>
      <c r="E263" s="165"/>
      <c r="F263" s="161" t="s">
        <v>467</v>
      </c>
      <c r="G263" s="161"/>
      <c r="H263" s="161"/>
      <c r="I263" s="161"/>
      <c r="K263" s="162" t="n">
        <v>15</v>
      </c>
      <c r="S263" s="159"/>
      <c r="T263" s="163"/>
      <c r="AA263" s="164"/>
      <c r="AT263" s="160" t="s">
        <v>211</v>
      </c>
      <c r="AU263" s="160" t="s">
        <v>134</v>
      </c>
      <c r="AV263" s="160" t="s">
        <v>79</v>
      </c>
      <c r="AW263" s="160" t="s">
        <v>107</v>
      </c>
      <c r="AX263" s="160" t="s">
        <v>19</v>
      </c>
      <c r="AY263" s="160" t="s">
        <v>126</v>
      </c>
    </row>
    <row r="264" s="125" customFormat="true" ht="30.75" hidden="false" customHeight="true" outlineLevel="0" collapsed="false">
      <c r="B264" s="126"/>
      <c r="D264" s="151" t="s">
        <v>293</v>
      </c>
      <c r="N264" s="152" t="n">
        <f aca="false">$BK$264</f>
        <v>0</v>
      </c>
      <c r="O264" s="152"/>
      <c r="P264" s="152"/>
      <c r="Q264" s="152"/>
      <c r="S264" s="126"/>
      <c r="T264" s="129"/>
      <c r="W264" s="130" t="n">
        <f aca="false">$W$265+$W$289+$W$327+$W$339+$W$345+$W$350</f>
        <v>0</v>
      </c>
      <c r="Y264" s="130" t="n">
        <f aca="false">$Y$265+$Y$289+$Y$327+$Y$339+$Y$345+$Y$350</f>
        <v>6280.1466032</v>
      </c>
      <c r="AA264" s="131" t="n">
        <f aca="false">$AA$265+$AA$289+$AA$327+$AA$339+$AA$345+$AA$350</f>
        <v>0</v>
      </c>
      <c r="AR264" s="132" t="s">
        <v>19</v>
      </c>
      <c r="AT264" s="132" t="s">
        <v>69</v>
      </c>
      <c r="AU264" s="132" t="s">
        <v>19</v>
      </c>
      <c r="AY264" s="132" t="s">
        <v>126</v>
      </c>
      <c r="BK264" s="133" t="n">
        <f aca="false">$BK$265+$BK$289+$BK$327+$BK$339+$BK$345+$BK$350</f>
        <v>0</v>
      </c>
    </row>
    <row r="265" s="125" customFormat="true" ht="15.75" hidden="false" customHeight="true" outlineLevel="0" collapsed="false">
      <c r="B265" s="126"/>
      <c r="D265" s="151" t="s">
        <v>294</v>
      </c>
      <c r="N265" s="152" t="n">
        <f aca="false">$BK$265</f>
        <v>0</v>
      </c>
      <c r="O265" s="152"/>
      <c r="P265" s="152"/>
      <c r="Q265" s="152"/>
      <c r="S265" s="126"/>
      <c r="T265" s="129"/>
      <c r="W265" s="130" t="n">
        <f aca="false">SUM($W$266:$W$288)</f>
        <v>0</v>
      </c>
      <c r="Y265" s="130" t="n">
        <f aca="false">SUM($Y$266:$Y$288)</f>
        <v>3729.2433774</v>
      </c>
      <c r="AA265" s="131" t="n">
        <f aca="false">SUM($AA$266:$AA$288)</f>
        <v>0</v>
      </c>
      <c r="AR265" s="132" t="s">
        <v>19</v>
      </c>
      <c r="AT265" s="132" t="s">
        <v>69</v>
      </c>
      <c r="AU265" s="132" t="s">
        <v>79</v>
      </c>
      <c r="AY265" s="132" t="s">
        <v>126</v>
      </c>
      <c r="BK265" s="133" t="n">
        <f aca="false">SUM($BK$266:$BK$288)</f>
        <v>0</v>
      </c>
    </row>
    <row r="266" s="13" customFormat="true" ht="15.75" hidden="false" customHeight="true" outlineLevel="0" collapsed="false">
      <c r="B266" s="32"/>
      <c r="C266" s="134" t="s">
        <v>270</v>
      </c>
      <c r="D266" s="134" t="s">
        <v>127</v>
      </c>
      <c r="E266" s="135" t="s">
        <v>468</v>
      </c>
      <c r="F266" s="136" t="s">
        <v>469</v>
      </c>
      <c r="G266" s="136"/>
      <c r="H266" s="136"/>
      <c r="I266" s="136"/>
      <c r="J266" s="137" t="s">
        <v>242</v>
      </c>
      <c r="K266" s="138" t="n">
        <v>3222.04</v>
      </c>
      <c r="L266" s="139"/>
      <c r="M266" s="139"/>
      <c r="N266" s="140" t="n">
        <f aca="false">ROUND($L$266*$K$266,2)</f>
        <v>0</v>
      </c>
      <c r="O266" s="140"/>
      <c r="P266" s="140"/>
      <c r="Q266" s="140"/>
      <c r="R266" s="136" t="s">
        <v>207</v>
      </c>
      <c r="S266" s="32"/>
      <c r="T266" s="141"/>
      <c r="U266" s="142" t="s">
        <v>40</v>
      </c>
      <c r="X266" s="143" t="n">
        <v>0.46166</v>
      </c>
      <c r="Y266" s="143" t="n">
        <f aca="false">$X$266*$K$266</f>
        <v>1487.4869864</v>
      </c>
      <c r="Z266" s="143" t="n">
        <v>0</v>
      </c>
      <c r="AA266" s="144" t="n">
        <f aca="false">$Z$266*$K$266</f>
        <v>0</v>
      </c>
      <c r="AR266" s="102" t="s">
        <v>125</v>
      </c>
      <c r="AT266" s="102" t="s">
        <v>127</v>
      </c>
      <c r="AU266" s="102" t="s">
        <v>134</v>
      </c>
      <c r="AY266" s="13" t="s">
        <v>126</v>
      </c>
      <c r="BE266" s="145" t="n">
        <f aca="false">IF($U$266="základní",$N$266,0)</f>
        <v>0</v>
      </c>
      <c r="BF266" s="145" t="n">
        <f aca="false">IF($U$266="snížená",$N$266,0)</f>
        <v>0</v>
      </c>
      <c r="BG266" s="145" t="n">
        <f aca="false">IF($U$266="zákl. přenesená",$N$266,0)</f>
        <v>0</v>
      </c>
      <c r="BH266" s="145" t="n">
        <f aca="false">IF($U$266="sníž. přenesená",$N$266,0)</f>
        <v>0</v>
      </c>
      <c r="BI266" s="145" t="n">
        <f aca="false">IF($U$266="nulová",$N$266,0)</f>
        <v>0</v>
      </c>
      <c r="BJ266" s="102" t="s">
        <v>19</v>
      </c>
      <c r="BK266" s="145" t="n">
        <f aca="false">ROUND($L$266*$K$266,2)</f>
        <v>0</v>
      </c>
    </row>
    <row r="267" s="13" customFormat="true" ht="15.75" hidden="false" customHeight="true" outlineLevel="0" collapsed="false">
      <c r="B267" s="153"/>
      <c r="E267" s="154"/>
      <c r="F267" s="155" t="s">
        <v>358</v>
      </c>
      <c r="G267" s="155"/>
      <c r="H267" s="155"/>
      <c r="I267" s="155"/>
      <c r="K267" s="156"/>
      <c r="S267" s="153"/>
      <c r="T267" s="157"/>
      <c r="AA267" s="158"/>
      <c r="AT267" s="156" t="s">
        <v>211</v>
      </c>
      <c r="AU267" s="156" t="s">
        <v>134</v>
      </c>
      <c r="AV267" s="156" t="s">
        <v>19</v>
      </c>
      <c r="AW267" s="156" t="s">
        <v>107</v>
      </c>
      <c r="AX267" s="156" t="s">
        <v>70</v>
      </c>
      <c r="AY267" s="156" t="s">
        <v>126</v>
      </c>
    </row>
    <row r="268" s="13" customFormat="true" ht="15.75" hidden="false" customHeight="true" outlineLevel="0" collapsed="false">
      <c r="B268" s="159"/>
      <c r="E268" s="160"/>
      <c r="F268" s="161" t="s">
        <v>359</v>
      </c>
      <c r="G268" s="161"/>
      <c r="H268" s="161"/>
      <c r="I268" s="161"/>
      <c r="K268" s="162" t="n">
        <v>809.6</v>
      </c>
      <c r="S268" s="159"/>
      <c r="T268" s="163"/>
      <c r="AA268" s="164"/>
      <c r="AT268" s="160" t="s">
        <v>211</v>
      </c>
      <c r="AU268" s="160" t="s">
        <v>134</v>
      </c>
      <c r="AV268" s="160" t="s">
        <v>79</v>
      </c>
      <c r="AW268" s="160" t="s">
        <v>107</v>
      </c>
      <c r="AX268" s="160" t="s">
        <v>70</v>
      </c>
      <c r="AY268" s="160" t="s">
        <v>126</v>
      </c>
    </row>
    <row r="269" s="13" customFormat="true" ht="15.75" hidden="false" customHeight="true" outlineLevel="0" collapsed="false">
      <c r="B269" s="159"/>
      <c r="E269" s="160"/>
      <c r="F269" s="161" t="s">
        <v>360</v>
      </c>
      <c r="G269" s="161"/>
      <c r="H269" s="161"/>
      <c r="I269" s="161"/>
      <c r="K269" s="162" t="n">
        <v>549.7</v>
      </c>
      <c r="S269" s="159"/>
      <c r="T269" s="163"/>
      <c r="AA269" s="164"/>
      <c r="AT269" s="160" t="s">
        <v>211</v>
      </c>
      <c r="AU269" s="160" t="s">
        <v>134</v>
      </c>
      <c r="AV269" s="160" t="s">
        <v>79</v>
      </c>
      <c r="AW269" s="160" t="s">
        <v>107</v>
      </c>
      <c r="AX269" s="160" t="s">
        <v>70</v>
      </c>
      <c r="AY269" s="160" t="s">
        <v>126</v>
      </c>
    </row>
    <row r="270" s="13" customFormat="true" ht="15.75" hidden="false" customHeight="true" outlineLevel="0" collapsed="false">
      <c r="B270" s="159"/>
      <c r="E270" s="160"/>
      <c r="F270" s="161" t="s">
        <v>361</v>
      </c>
      <c r="G270" s="161"/>
      <c r="H270" s="161"/>
      <c r="I270" s="161"/>
      <c r="K270" s="162" t="n">
        <v>968.3</v>
      </c>
      <c r="S270" s="159"/>
      <c r="T270" s="163"/>
      <c r="AA270" s="164"/>
      <c r="AT270" s="160" t="s">
        <v>211</v>
      </c>
      <c r="AU270" s="160" t="s">
        <v>134</v>
      </c>
      <c r="AV270" s="160" t="s">
        <v>79</v>
      </c>
      <c r="AW270" s="160" t="s">
        <v>107</v>
      </c>
      <c r="AX270" s="160" t="s">
        <v>70</v>
      </c>
      <c r="AY270" s="160" t="s">
        <v>126</v>
      </c>
    </row>
    <row r="271" s="13" customFormat="true" ht="15.75" hidden="false" customHeight="true" outlineLevel="0" collapsed="false">
      <c r="B271" s="159"/>
      <c r="E271" s="160"/>
      <c r="F271" s="161" t="s">
        <v>362</v>
      </c>
      <c r="G271" s="161"/>
      <c r="H271" s="161"/>
      <c r="I271" s="161"/>
      <c r="K271" s="162" t="n">
        <v>713</v>
      </c>
      <c r="S271" s="159"/>
      <c r="T271" s="163"/>
      <c r="AA271" s="164"/>
      <c r="AT271" s="160" t="s">
        <v>211</v>
      </c>
      <c r="AU271" s="160" t="s">
        <v>134</v>
      </c>
      <c r="AV271" s="160" t="s">
        <v>79</v>
      </c>
      <c r="AW271" s="160" t="s">
        <v>107</v>
      </c>
      <c r="AX271" s="160" t="s">
        <v>70</v>
      </c>
      <c r="AY271" s="160" t="s">
        <v>126</v>
      </c>
    </row>
    <row r="272" s="13" customFormat="true" ht="15.75" hidden="false" customHeight="true" outlineLevel="0" collapsed="false">
      <c r="B272" s="175"/>
      <c r="E272" s="176"/>
      <c r="F272" s="177" t="s">
        <v>324</v>
      </c>
      <c r="G272" s="177"/>
      <c r="H272" s="177"/>
      <c r="I272" s="177"/>
      <c r="K272" s="178" t="n">
        <v>3040.6</v>
      </c>
      <c r="S272" s="175"/>
      <c r="T272" s="179"/>
      <c r="AA272" s="180"/>
      <c r="AT272" s="176" t="s">
        <v>211</v>
      </c>
      <c r="AU272" s="176" t="s">
        <v>134</v>
      </c>
      <c r="AV272" s="176" t="s">
        <v>134</v>
      </c>
      <c r="AW272" s="176" t="s">
        <v>107</v>
      </c>
      <c r="AX272" s="176" t="s">
        <v>70</v>
      </c>
      <c r="AY272" s="176" t="s">
        <v>126</v>
      </c>
    </row>
    <row r="273" s="13" customFormat="true" ht="15.75" hidden="false" customHeight="true" outlineLevel="0" collapsed="false">
      <c r="B273" s="153"/>
      <c r="E273" s="156"/>
      <c r="F273" s="155" t="s">
        <v>368</v>
      </c>
      <c r="G273" s="155"/>
      <c r="H273" s="155"/>
      <c r="I273" s="155"/>
      <c r="K273" s="156"/>
      <c r="S273" s="153"/>
      <c r="T273" s="157"/>
      <c r="AA273" s="158"/>
      <c r="AT273" s="156" t="s">
        <v>211</v>
      </c>
      <c r="AU273" s="156" t="s">
        <v>134</v>
      </c>
      <c r="AV273" s="156" t="s">
        <v>19</v>
      </c>
      <c r="AW273" s="156" t="s">
        <v>107</v>
      </c>
      <c r="AX273" s="156" t="s">
        <v>70</v>
      </c>
      <c r="AY273" s="156" t="s">
        <v>126</v>
      </c>
    </row>
    <row r="274" s="13" customFormat="true" ht="15.75" hidden="false" customHeight="true" outlineLevel="0" collapsed="false">
      <c r="B274" s="159"/>
      <c r="E274" s="160"/>
      <c r="F274" s="161" t="s">
        <v>369</v>
      </c>
      <c r="G274" s="161"/>
      <c r="H274" s="161"/>
      <c r="I274" s="161"/>
      <c r="K274" s="162" t="n">
        <v>181.44</v>
      </c>
      <c r="S274" s="159"/>
      <c r="T274" s="163"/>
      <c r="AA274" s="164"/>
      <c r="AT274" s="160" t="s">
        <v>211</v>
      </c>
      <c r="AU274" s="160" t="s">
        <v>134</v>
      </c>
      <c r="AV274" s="160" t="s">
        <v>79</v>
      </c>
      <c r="AW274" s="160" t="s">
        <v>107</v>
      </c>
      <c r="AX274" s="160" t="s">
        <v>70</v>
      </c>
      <c r="AY274" s="160" t="s">
        <v>126</v>
      </c>
    </row>
    <row r="275" s="13" customFormat="true" ht="15.75" hidden="false" customHeight="true" outlineLevel="0" collapsed="false">
      <c r="B275" s="166"/>
      <c r="E275" s="167"/>
      <c r="F275" s="168" t="s">
        <v>245</v>
      </c>
      <c r="G275" s="168"/>
      <c r="H275" s="168"/>
      <c r="I275" s="168"/>
      <c r="K275" s="169" t="n">
        <v>3222.04</v>
      </c>
      <c r="S275" s="166"/>
      <c r="T275" s="170"/>
      <c r="AA275" s="171"/>
      <c r="AT275" s="167" t="s">
        <v>211</v>
      </c>
      <c r="AU275" s="167" t="s">
        <v>134</v>
      </c>
      <c r="AV275" s="167" t="s">
        <v>125</v>
      </c>
      <c r="AW275" s="167" t="s">
        <v>107</v>
      </c>
      <c r="AX275" s="167" t="s">
        <v>19</v>
      </c>
      <c r="AY275" s="167" t="s">
        <v>126</v>
      </c>
    </row>
    <row r="276" s="13" customFormat="true" ht="15.75" hidden="false" customHeight="true" outlineLevel="0" collapsed="false">
      <c r="B276" s="32"/>
      <c r="C276" s="134" t="s">
        <v>271</v>
      </c>
      <c r="D276" s="134" t="s">
        <v>127</v>
      </c>
      <c r="E276" s="135" t="s">
        <v>470</v>
      </c>
      <c r="F276" s="136" t="s">
        <v>471</v>
      </c>
      <c r="G276" s="136"/>
      <c r="H276" s="136"/>
      <c r="I276" s="136"/>
      <c r="J276" s="137" t="s">
        <v>242</v>
      </c>
      <c r="K276" s="138" t="n">
        <v>168</v>
      </c>
      <c r="L276" s="139"/>
      <c r="M276" s="139"/>
      <c r="N276" s="140" t="n">
        <f aca="false">ROUND($L$276*$K$276,2)</f>
        <v>0</v>
      </c>
      <c r="O276" s="140"/>
      <c r="P276" s="140"/>
      <c r="Q276" s="140"/>
      <c r="R276" s="136" t="s">
        <v>207</v>
      </c>
      <c r="S276" s="32"/>
      <c r="T276" s="141"/>
      <c r="U276" s="142" t="s">
        <v>40</v>
      </c>
      <c r="X276" s="143" t="n">
        <v>0.27994</v>
      </c>
      <c r="Y276" s="143" t="n">
        <f aca="false">$X$276*$K$276</f>
        <v>47.02992</v>
      </c>
      <c r="Z276" s="143" t="n">
        <v>0</v>
      </c>
      <c r="AA276" s="144" t="n">
        <f aca="false">$Z$276*$K$276</f>
        <v>0</v>
      </c>
      <c r="AR276" s="102" t="s">
        <v>125</v>
      </c>
      <c r="AT276" s="102" t="s">
        <v>127</v>
      </c>
      <c r="AU276" s="102" t="s">
        <v>134</v>
      </c>
      <c r="AY276" s="13" t="s">
        <v>126</v>
      </c>
      <c r="BE276" s="145" t="n">
        <f aca="false">IF($U$276="základní",$N$276,0)</f>
        <v>0</v>
      </c>
      <c r="BF276" s="145" t="n">
        <f aca="false">IF($U$276="snížená",$N$276,0)</f>
        <v>0</v>
      </c>
      <c r="BG276" s="145" t="n">
        <f aca="false">IF($U$276="zákl. přenesená",$N$276,0)</f>
        <v>0</v>
      </c>
      <c r="BH276" s="145" t="n">
        <f aca="false">IF($U$276="sníž. přenesená",$N$276,0)</f>
        <v>0</v>
      </c>
      <c r="BI276" s="145" t="n">
        <f aca="false">IF($U$276="nulová",$N$276,0)</f>
        <v>0</v>
      </c>
      <c r="BJ276" s="102" t="s">
        <v>19</v>
      </c>
      <c r="BK276" s="145" t="n">
        <f aca="false">ROUND($L$276*$K$276,2)</f>
        <v>0</v>
      </c>
    </row>
    <row r="277" s="13" customFormat="true" ht="15.75" hidden="false" customHeight="true" outlineLevel="0" collapsed="false">
      <c r="B277" s="153"/>
      <c r="E277" s="154"/>
      <c r="F277" s="155" t="s">
        <v>370</v>
      </c>
      <c r="G277" s="155"/>
      <c r="H277" s="155"/>
      <c r="I277" s="155"/>
      <c r="K277" s="156"/>
      <c r="S277" s="153"/>
      <c r="T277" s="157"/>
      <c r="AA277" s="158"/>
      <c r="AT277" s="156" t="s">
        <v>211</v>
      </c>
      <c r="AU277" s="156" t="s">
        <v>134</v>
      </c>
      <c r="AV277" s="156" t="s">
        <v>19</v>
      </c>
      <c r="AW277" s="156" t="s">
        <v>107</v>
      </c>
      <c r="AX277" s="156" t="s">
        <v>70</v>
      </c>
      <c r="AY277" s="156" t="s">
        <v>126</v>
      </c>
    </row>
    <row r="278" s="13" customFormat="true" ht="15.75" hidden="false" customHeight="true" outlineLevel="0" collapsed="false">
      <c r="B278" s="159"/>
      <c r="E278" s="160"/>
      <c r="F278" s="161" t="s">
        <v>371</v>
      </c>
      <c r="G278" s="161"/>
      <c r="H278" s="161"/>
      <c r="I278" s="161"/>
      <c r="K278" s="162" t="n">
        <v>168</v>
      </c>
      <c r="S278" s="159"/>
      <c r="T278" s="163"/>
      <c r="AA278" s="164"/>
      <c r="AT278" s="160" t="s">
        <v>211</v>
      </c>
      <c r="AU278" s="160" t="s">
        <v>134</v>
      </c>
      <c r="AV278" s="160" t="s">
        <v>79</v>
      </c>
      <c r="AW278" s="160" t="s">
        <v>107</v>
      </c>
      <c r="AX278" s="160" t="s">
        <v>19</v>
      </c>
      <c r="AY278" s="160" t="s">
        <v>126</v>
      </c>
    </row>
    <row r="279" s="13" customFormat="true" ht="15.75" hidden="false" customHeight="true" outlineLevel="0" collapsed="false">
      <c r="B279" s="32"/>
      <c r="C279" s="134" t="s">
        <v>274</v>
      </c>
      <c r="D279" s="134" t="s">
        <v>127</v>
      </c>
      <c r="E279" s="135" t="s">
        <v>472</v>
      </c>
      <c r="F279" s="136" t="s">
        <v>473</v>
      </c>
      <c r="G279" s="136"/>
      <c r="H279" s="136"/>
      <c r="I279" s="136"/>
      <c r="J279" s="137" t="s">
        <v>242</v>
      </c>
      <c r="K279" s="138" t="n">
        <v>925.3</v>
      </c>
      <c r="L279" s="139"/>
      <c r="M279" s="139"/>
      <c r="N279" s="140" t="n">
        <f aca="false">ROUND($L$279*$K$279,2)</f>
        <v>0</v>
      </c>
      <c r="O279" s="140"/>
      <c r="P279" s="140"/>
      <c r="Q279" s="140"/>
      <c r="R279" s="136" t="s">
        <v>207</v>
      </c>
      <c r="S279" s="32"/>
      <c r="T279" s="141"/>
      <c r="U279" s="142" t="s">
        <v>40</v>
      </c>
      <c r="X279" s="143" t="n">
        <v>0.18907</v>
      </c>
      <c r="Y279" s="143" t="n">
        <f aca="false">$X$279*$K$279</f>
        <v>174.946471</v>
      </c>
      <c r="Z279" s="143" t="n">
        <v>0</v>
      </c>
      <c r="AA279" s="144" t="n">
        <f aca="false">$Z$279*$K$279</f>
        <v>0</v>
      </c>
      <c r="AR279" s="102" t="s">
        <v>125</v>
      </c>
      <c r="AT279" s="102" t="s">
        <v>127</v>
      </c>
      <c r="AU279" s="102" t="s">
        <v>134</v>
      </c>
      <c r="AY279" s="13" t="s">
        <v>126</v>
      </c>
      <c r="BE279" s="145" t="n">
        <f aca="false">IF($U$279="základní",$N$279,0)</f>
        <v>0</v>
      </c>
      <c r="BF279" s="145" t="n">
        <f aca="false">IF($U$279="snížená",$N$279,0)</f>
        <v>0</v>
      </c>
      <c r="BG279" s="145" t="n">
        <f aca="false">IF($U$279="zákl. přenesená",$N$279,0)</f>
        <v>0</v>
      </c>
      <c r="BH279" s="145" t="n">
        <f aca="false">IF($U$279="sníž. přenesená",$N$279,0)</f>
        <v>0</v>
      </c>
      <c r="BI279" s="145" t="n">
        <f aca="false">IF($U$279="nulová",$N$279,0)</f>
        <v>0</v>
      </c>
      <c r="BJ279" s="102" t="s">
        <v>19</v>
      </c>
      <c r="BK279" s="145" t="n">
        <f aca="false">ROUND($L$279*$K$279,2)</f>
        <v>0</v>
      </c>
    </row>
    <row r="280" s="13" customFormat="true" ht="15.75" hidden="false" customHeight="true" outlineLevel="0" collapsed="false">
      <c r="B280" s="153"/>
      <c r="E280" s="154"/>
      <c r="F280" s="155" t="s">
        <v>363</v>
      </c>
      <c r="G280" s="155"/>
      <c r="H280" s="155"/>
      <c r="I280" s="155"/>
      <c r="K280" s="156"/>
      <c r="S280" s="153"/>
      <c r="T280" s="157"/>
      <c r="AA280" s="158"/>
      <c r="AT280" s="156" t="s">
        <v>211</v>
      </c>
      <c r="AU280" s="156" t="s">
        <v>134</v>
      </c>
      <c r="AV280" s="156" t="s">
        <v>19</v>
      </c>
      <c r="AW280" s="156" t="s">
        <v>107</v>
      </c>
      <c r="AX280" s="156" t="s">
        <v>70</v>
      </c>
      <c r="AY280" s="156" t="s">
        <v>126</v>
      </c>
    </row>
    <row r="281" s="13" customFormat="true" ht="15.75" hidden="false" customHeight="true" outlineLevel="0" collapsed="false">
      <c r="B281" s="159"/>
      <c r="E281" s="160"/>
      <c r="F281" s="161" t="s">
        <v>364</v>
      </c>
      <c r="G281" s="161"/>
      <c r="H281" s="161"/>
      <c r="I281" s="161"/>
      <c r="K281" s="162" t="n">
        <v>91</v>
      </c>
      <c r="S281" s="159"/>
      <c r="T281" s="163"/>
      <c r="AA281" s="164"/>
      <c r="AT281" s="160" t="s">
        <v>211</v>
      </c>
      <c r="AU281" s="160" t="s">
        <v>134</v>
      </c>
      <c r="AV281" s="160" t="s">
        <v>79</v>
      </c>
      <c r="AW281" s="160" t="s">
        <v>107</v>
      </c>
      <c r="AX281" s="160" t="s">
        <v>70</v>
      </c>
      <c r="AY281" s="160" t="s">
        <v>126</v>
      </c>
    </row>
    <row r="282" s="13" customFormat="true" ht="15.75" hidden="false" customHeight="true" outlineLevel="0" collapsed="false">
      <c r="B282" s="159"/>
      <c r="E282" s="160"/>
      <c r="F282" s="161" t="s">
        <v>365</v>
      </c>
      <c r="G282" s="161"/>
      <c r="H282" s="161"/>
      <c r="I282" s="161"/>
      <c r="K282" s="162" t="n">
        <v>207.2</v>
      </c>
      <c r="S282" s="159"/>
      <c r="T282" s="163"/>
      <c r="AA282" s="164"/>
      <c r="AT282" s="160" t="s">
        <v>211</v>
      </c>
      <c r="AU282" s="160" t="s">
        <v>134</v>
      </c>
      <c r="AV282" s="160" t="s">
        <v>79</v>
      </c>
      <c r="AW282" s="160" t="s">
        <v>107</v>
      </c>
      <c r="AX282" s="160" t="s">
        <v>70</v>
      </c>
      <c r="AY282" s="160" t="s">
        <v>126</v>
      </c>
    </row>
    <row r="283" s="13" customFormat="true" ht="15.75" hidden="false" customHeight="true" outlineLevel="0" collapsed="false">
      <c r="B283" s="159"/>
      <c r="E283" s="160"/>
      <c r="F283" s="161" t="s">
        <v>366</v>
      </c>
      <c r="G283" s="161"/>
      <c r="H283" s="161"/>
      <c r="I283" s="161"/>
      <c r="K283" s="162" t="n">
        <v>179.9</v>
      </c>
      <c r="S283" s="159"/>
      <c r="T283" s="163"/>
      <c r="AA283" s="164"/>
      <c r="AT283" s="160" t="s">
        <v>211</v>
      </c>
      <c r="AU283" s="160" t="s">
        <v>134</v>
      </c>
      <c r="AV283" s="160" t="s">
        <v>79</v>
      </c>
      <c r="AW283" s="160" t="s">
        <v>107</v>
      </c>
      <c r="AX283" s="160" t="s">
        <v>70</v>
      </c>
      <c r="AY283" s="160" t="s">
        <v>126</v>
      </c>
    </row>
    <row r="284" s="13" customFormat="true" ht="15.75" hidden="false" customHeight="true" outlineLevel="0" collapsed="false">
      <c r="B284" s="175"/>
      <c r="E284" s="176"/>
      <c r="F284" s="177" t="s">
        <v>324</v>
      </c>
      <c r="G284" s="177"/>
      <c r="H284" s="177"/>
      <c r="I284" s="177"/>
      <c r="K284" s="178" t="n">
        <v>478.1</v>
      </c>
      <c r="S284" s="175"/>
      <c r="T284" s="179"/>
      <c r="AA284" s="180"/>
      <c r="AT284" s="176" t="s">
        <v>211</v>
      </c>
      <c r="AU284" s="176" t="s">
        <v>134</v>
      </c>
      <c r="AV284" s="176" t="s">
        <v>134</v>
      </c>
      <c r="AW284" s="176" t="s">
        <v>107</v>
      </c>
      <c r="AX284" s="176" t="s">
        <v>70</v>
      </c>
      <c r="AY284" s="176" t="s">
        <v>126</v>
      </c>
    </row>
    <row r="285" s="13" customFormat="true" ht="15.75" hidden="false" customHeight="true" outlineLevel="0" collapsed="false">
      <c r="B285" s="159"/>
      <c r="E285" s="160"/>
      <c r="F285" s="161" t="s">
        <v>367</v>
      </c>
      <c r="G285" s="161"/>
      <c r="H285" s="161"/>
      <c r="I285" s="161"/>
      <c r="K285" s="162" t="n">
        <v>447.2</v>
      </c>
      <c r="S285" s="159"/>
      <c r="T285" s="163"/>
      <c r="AA285" s="164"/>
      <c r="AT285" s="160" t="s">
        <v>211</v>
      </c>
      <c r="AU285" s="160" t="s">
        <v>134</v>
      </c>
      <c r="AV285" s="160" t="s">
        <v>79</v>
      </c>
      <c r="AW285" s="160" t="s">
        <v>107</v>
      </c>
      <c r="AX285" s="160" t="s">
        <v>70</v>
      </c>
      <c r="AY285" s="160" t="s">
        <v>126</v>
      </c>
    </row>
    <row r="286" s="13" customFormat="true" ht="15.75" hidden="false" customHeight="true" outlineLevel="0" collapsed="false">
      <c r="B286" s="166"/>
      <c r="E286" s="167"/>
      <c r="F286" s="168" t="s">
        <v>245</v>
      </c>
      <c r="G286" s="168"/>
      <c r="H286" s="168"/>
      <c r="I286" s="168"/>
      <c r="K286" s="169" t="n">
        <v>925.3</v>
      </c>
      <c r="S286" s="166"/>
      <c r="T286" s="170"/>
      <c r="AA286" s="171"/>
      <c r="AT286" s="167" t="s">
        <v>211</v>
      </c>
      <c r="AU286" s="167" t="s">
        <v>134</v>
      </c>
      <c r="AV286" s="167" t="s">
        <v>125</v>
      </c>
      <c r="AW286" s="167" t="s">
        <v>107</v>
      </c>
      <c r="AX286" s="167" t="s">
        <v>19</v>
      </c>
      <c r="AY286" s="167" t="s">
        <v>126</v>
      </c>
    </row>
    <row r="287" s="13" customFormat="true" ht="27" hidden="false" customHeight="true" outlineLevel="0" collapsed="false">
      <c r="B287" s="32"/>
      <c r="C287" s="134" t="s">
        <v>275</v>
      </c>
      <c r="D287" s="134" t="s">
        <v>127</v>
      </c>
      <c r="E287" s="135" t="s">
        <v>474</v>
      </c>
      <c r="F287" s="136" t="s">
        <v>475</v>
      </c>
      <c r="G287" s="136"/>
      <c r="H287" s="136"/>
      <c r="I287" s="136"/>
      <c r="J287" s="137" t="s">
        <v>242</v>
      </c>
      <c r="K287" s="138" t="n">
        <v>4200</v>
      </c>
      <c r="L287" s="139"/>
      <c r="M287" s="139"/>
      <c r="N287" s="140" t="n">
        <f aca="false">ROUND($L$287*$K$287,2)</f>
        <v>0</v>
      </c>
      <c r="O287" s="140"/>
      <c r="P287" s="140"/>
      <c r="Q287" s="140"/>
      <c r="R287" s="136" t="s">
        <v>207</v>
      </c>
      <c r="S287" s="32"/>
      <c r="T287" s="141"/>
      <c r="U287" s="142" t="s">
        <v>40</v>
      </c>
      <c r="X287" s="143" t="n">
        <v>0.4809</v>
      </c>
      <c r="Y287" s="143" t="n">
        <f aca="false">$X$287*$K$287</f>
        <v>2019.78</v>
      </c>
      <c r="Z287" s="143" t="n">
        <v>0</v>
      </c>
      <c r="AA287" s="144" t="n">
        <f aca="false">$Z$287*$K$287</f>
        <v>0</v>
      </c>
      <c r="AR287" s="102" t="s">
        <v>125</v>
      </c>
      <c r="AT287" s="102" t="s">
        <v>127</v>
      </c>
      <c r="AU287" s="102" t="s">
        <v>134</v>
      </c>
      <c r="AY287" s="13" t="s">
        <v>126</v>
      </c>
      <c r="BE287" s="145" t="n">
        <f aca="false">IF($U$287="základní",$N$287,0)</f>
        <v>0</v>
      </c>
      <c r="BF287" s="145" t="n">
        <f aca="false">IF($U$287="snížená",$N$287,0)</f>
        <v>0</v>
      </c>
      <c r="BG287" s="145" t="n">
        <f aca="false">IF($U$287="zákl. přenesená",$N$287,0)</f>
        <v>0</v>
      </c>
      <c r="BH287" s="145" t="n">
        <f aca="false">IF($U$287="sníž. přenesená",$N$287,0)</f>
        <v>0</v>
      </c>
      <c r="BI287" s="145" t="n">
        <f aca="false">IF($U$287="nulová",$N$287,0)</f>
        <v>0</v>
      </c>
      <c r="BJ287" s="102" t="s">
        <v>19</v>
      </c>
      <c r="BK287" s="145" t="n">
        <f aca="false">ROUND($L$287*$K$287,2)</f>
        <v>0</v>
      </c>
    </row>
    <row r="288" s="13" customFormat="true" ht="27" hidden="false" customHeight="true" outlineLevel="0" collapsed="false">
      <c r="B288" s="159"/>
      <c r="E288" s="165"/>
      <c r="F288" s="161" t="s">
        <v>476</v>
      </c>
      <c r="G288" s="161"/>
      <c r="H288" s="161"/>
      <c r="I288" s="161"/>
      <c r="K288" s="162" t="n">
        <v>4200</v>
      </c>
      <c r="S288" s="159"/>
      <c r="T288" s="163"/>
      <c r="AA288" s="164"/>
      <c r="AT288" s="160" t="s">
        <v>211</v>
      </c>
      <c r="AU288" s="160" t="s">
        <v>134</v>
      </c>
      <c r="AV288" s="160" t="s">
        <v>79</v>
      </c>
      <c r="AW288" s="160" t="s">
        <v>107</v>
      </c>
      <c r="AX288" s="160" t="s">
        <v>19</v>
      </c>
      <c r="AY288" s="160" t="s">
        <v>126</v>
      </c>
    </row>
    <row r="289" s="125" customFormat="true" ht="23.25" hidden="false" customHeight="true" outlineLevel="0" collapsed="false">
      <c r="B289" s="126"/>
      <c r="D289" s="151" t="s">
        <v>295</v>
      </c>
      <c r="N289" s="152" t="n">
        <f aca="false">$BK$289</f>
        <v>0</v>
      </c>
      <c r="O289" s="152"/>
      <c r="P289" s="152"/>
      <c r="Q289" s="152"/>
      <c r="S289" s="126"/>
      <c r="T289" s="129"/>
      <c r="W289" s="130" t="n">
        <f aca="false">SUM($W$290:$W$326)</f>
        <v>0</v>
      </c>
      <c r="Y289" s="130" t="n">
        <f aca="false">SUM($Y$290:$Y$326)</f>
        <v>2142.55879</v>
      </c>
      <c r="AA289" s="131" t="n">
        <f aca="false">SUM($AA$290:$AA$326)</f>
        <v>0</v>
      </c>
      <c r="AR289" s="132" t="s">
        <v>19</v>
      </c>
      <c r="AT289" s="132" t="s">
        <v>69</v>
      </c>
      <c r="AU289" s="132" t="s">
        <v>79</v>
      </c>
      <c r="AY289" s="132" t="s">
        <v>126</v>
      </c>
      <c r="BK289" s="133" t="n">
        <f aca="false">SUM($BK$290:$BK$326)</f>
        <v>0</v>
      </c>
    </row>
    <row r="290" s="13" customFormat="true" ht="27" hidden="false" customHeight="true" outlineLevel="0" collapsed="false">
      <c r="B290" s="32"/>
      <c r="C290" s="134" t="s">
        <v>277</v>
      </c>
      <c r="D290" s="134" t="s">
        <v>127</v>
      </c>
      <c r="E290" s="135" t="s">
        <v>477</v>
      </c>
      <c r="F290" s="136" t="s">
        <v>478</v>
      </c>
      <c r="G290" s="136"/>
      <c r="H290" s="136"/>
      <c r="I290" s="136"/>
      <c r="J290" s="137" t="s">
        <v>242</v>
      </c>
      <c r="K290" s="138" t="n">
        <v>2644</v>
      </c>
      <c r="L290" s="139"/>
      <c r="M290" s="139"/>
      <c r="N290" s="140" t="n">
        <f aca="false">ROUND($L$290*$K$290,2)</f>
        <v>0</v>
      </c>
      <c r="O290" s="140"/>
      <c r="P290" s="140"/>
      <c r="Q290" s="140"/>
      <c r="R290" s="136" t="s">
        <v>207</v>
      </c>
      <c r="S290" s="32"/>
      <c r="T290" s="141"/>
      <c r="U290" s="142" t="s">
        <v>40</v>
      </c>
      <c r="X290" s="143" t="n">
        <v>0.09668</v>
      </c>
      <c r="Y290" s="143" t="n">
        <f aca="false">$X$290*$K$290</f>
        <v>255.62192</v>
      </c>
      <c r="Z290" s="143" t="n">
        <v>0</v>
      </c>
      <c r="AA290" s="144" t="n">
        <f aca="false">$Z$290*$K$290</f>
        <v>0</v>
      </c>
      <c r="AR290" s="102" t="s">
        <v>125</v>
      </c>
      <c r="AT290" s="102" t="s">
        <v>127</v>
      </c>
      <c r="AU290" s="102" t="s">
        <v>134</v>
      </c>
      <c r="AY290" s="13" t="s">
        <v>126</v>
      </c>
      <c r="BE290" s="145" t="n">
        <f aca="false">IF($U$290="základní",$N$290,0)</f>
        <v>0</v>
      </c>
      <c r="BF290" s="145" t="n">
        <f aca="false">IF($U$290="snížená",$N$290,0)</f>
        <v>0</v>
      </c>
      <c r="BG290" s="145" t="n">
        <f aca="false">IF($U$290="zákl. přenesená",$N$290,0)</f>
        <v>0</v>
      </c>
      <c r="BH290" s="145" t="n">
        <f aca="false">IF($U$290="sníž. přenesená",$N$290,0)</f>
        <v>0</v>
      </c>
      <c r="BI290" s="145" t="n">
        <f aca="false">IF($U$290="nulová",$N$290,0)</f>
        <v>0</v>
      </c>
      <c r="BJ290" s="102" t="s">
        <v>19</v>
      </c>
      <c r="BK290" s="145" t="n">
        <f aca="false">ROUND($L$290*$K$290,2)</f>
        <v>0</v>
      </c>
    </row>
    <row r="291" s="13" customFormat="true" ht="15.75" hidden="false" customHeight="true" outlineLevel="0" collapsed="false">
      <c r="B291" s="159"/>
      <c r="E291" s="165"/>
      <c r="F291" s="161" t="s">
        <v>479</v>
      </c>
      <c r="G291" s="161"/>
      <c r="H291" s="161"/>
      <c r="I291" s="161"/>
      <c r="K291" s="162" t="n">
        <v>704</v>
      </c>
      <c r="S291" s="159"/>
      <c r="T291" s="163"/>
      <c r="AA291" s="164"/>
      <c r="AT291" s="160" t="s">
        <v>211</v>
      </c>
      <c r="AU291" s="160" t="s">
        <v>134</v>
      </c>
      <c r="AV291" s="160" t="s">
        <v>79</v>
      </c>
      <c r="AW291" s="160" t="s">
        <v>107</v>
      </c>
      <c r="AX291" s="160" t="s">
        <v>70</v>
      </c>
      <c r="AY291" s="160" t="s">
        <v>126</v>
      </c>
    </row>
    <row r="292" s="13" customFormat="true" ht="15.75" hidden="false" customHeight="true" outlineLevel="0" collapsed="false">
      <c r="B292" s="159"/>
      <c r="E292" s="160"/>
      <c r="F292" s="161" t="s">
        <v>480</v>
      </c>
      <c r="G292" s="161"/>
      <c r="H292" s="161"/>
      <c r="I292" s="161"/>
      <c r="K292" s="162" t="n">
        <v>478</v>
      </c>
      <c r="S292" s="159"/>
      <c r="T292" s="163"/>
      <c r="AA292" s="164"/>
      <c r="AT292" s="160" t="s">
        <v>211</v>
      </c>
      <c r="AU292" s="160" t="s">
        <v>134</v>
      </c>
      <c r="AV292" s="160" t="s">
        <v>79</v>
      </c>
      <c r="AW292" s="160" t="s">
        <v>107</v>
      </c>
      <c r="AX292" s="160" t="s">
        <v>70</v>
      </c>
      <c r="AY292" s="160" t="s">
        <v>126</v>
      </c>
    </row>
    <row r="293" s="13" customFormat="true" ht="15.75" hidden="false" customHeight="true" outlineLevel="0" collapsed="false">
      <c r="B293" s="159"/>
      <c r="E293" s="160"/>
      <c r="F293" s="161" t="s">
        <v>481</v>
      </c>
      <c r="G293" s="161"/>
      <c r="H293" s="161"/>
      <c r="I293" s="161"/>
      <c r="K293" s="162" t="n">
        <v>842</v>
      </c>
      <c r="S293" s="159"/>
      <c r="T293" s="163"/>
      <c r="AA293" s="164"/>
      <c r="AT293" s="160" t="s">
        <v>211</v>
      </c>
      <c r="AU293" s="160" t="s">
        <v>134</v>
      </c>
      <c r="AV293" s="160" t="s">
        <v>79</v>
      </c>
      <c r="AW293" s="160" t="s">
        <v>107</v>
      </c>
      <c r="AX293" s="160" t="s">
        <v>70</v>
      </c>
      <c r="AY293" s="160" t="s">
        <v>126</v>
      </c>
    </row>
    <row r="294" s="13" customFormat="true" ht="15.75" hidden="false" customHeight="true" outlineLevel="0" collapsed="false">
      <c r="B294" s="159"/>
      <c r="E294" s="160"/>
      <c r="F294" s="161" t="s">
        <v>482</v>
      </c>
      <c r="G294" s="161"/>
      <c r="H294" s="161"/>
      <c r="I294" s="161"/>
      <c r="K294" s="162" t="n">
        <v>620</v>
      </c>
      <c r="S294" s="159"/>
      <c r="T294" s="163"/>
      <c r="AA294" s="164"/>
      <c r="AT294" s="160" t="s">
        <v>211</v>
      </c>
      <c r="AU294" s="160" t="s">
        <v>134</v>
      </c>
      <c r="AV294" s="160" t="s">
        <v>79</v>
      </c>
      <c r="AW294" s="160" t="s">
        <v>107</v>
      </c>
      <c r="AX294" s="160" t="s">
        <v>70</v>
      </c>
      <c r="AY294" s="160" t="s">
        <v>126</v>
      </c>
    </row>
    <row r="295" s="13" customFormat="true" ht="15.75" hidden="false" customHeight="true" outlineLevel="0" collapsed="false">
      <c r="B295" s="166"/>
      <c r="E295" s="167"/>
      <c r="F295" s="168" t="s">
        <v>245</v>
      </c>
      <c r="G295" s="168"/>
      <c r="H295" s="168"/>
      <c r="I295" s="168"/>
      <c r="K295" s="169" t="n">
        <v>2644</v>
      </c>
      <c r="S295" s="166"/>
      <c r="T295" s="170"/>
      <c r="AA295" s="171"/>
      <c r="AT295" s="167" t="s">
        <v>211</v>
      </c>
      <c r="AU295" s="167" t="s">
        <v>134</v>
      </c>
      <c r="AV295" s="167" t="s">
        <v>125</v>
      </c>
      <c r="AW295" s="167" t="s">
        <v>107</v>
      </c>
      <c r="AX295" s="167" t="s">
        <v>19</v>
      </c>
      <c r="AY295" s="167" t="s">
        <v>126</v>
      </c>
    </row>
    <row r="296" s="13" customFormat="true" ht="27" hidden="false" customHeight="true" outlineLevel="0" collapsed="false">
      <c r="B296" s="32"/>
      <c r="C296" s="134" t="s">
        <v>278</v>
      </c>
      <c r="D296" s="134" t="s">
        <v>127</v>
      </c>
      <c r="E296" s="135" t="s">
        <v>483</v>
      </c>
      <c r="F296" s="136" t="s">
        <v>484</v>
      </c>
      <c r="G296" s="136"/>
      <c r="H296" s="136"/>
      <c r="I296" s="136"/>
      <c r="J296" s="137" t="s">
        <v>242</v>
      </c>
      <c r="K296" s="138" t="n">
        <v>5288</v>
      </c>
      <c r="L296" s="139"/>
      <c r="M296" s="139"/>
      <c r="N296" s="140" t="n">
        <f aca="false">ROUND($L$296*$K$296,2)</f>
        <v>0</v>
      </c>
      <c r="O296" s="140"/>
      <c r="P296" s="140"/>
      <c r="Q296" s="140"/>
      <c r="R296" s="136" t="s">
        <v>207</v>
      </c>
      <c r="S296" s="32"/>
      <c r="T296" s="141"/>
      <c r="U296" s="142" t="s">
        <v>40</v>
      </c>
      <c r="X296" s="143" t="n">
        <v>0.00071</v>
      </c>
      <c r="Y296" s="143" t="n">
        <f aca="false">$X$296*$K$296</f>
        <v>3.75448</v>
      </c>
      <c r="Z296" s="143" t="n">
        <v>0</v>
      </c>
      <c r="AA296" s="144" t="n">
        <f aca="false">$Z$296*$K$296</f>
        <v>0</v>
      </c>
      <c r="AR296" s="102" t="s">
        <v>125</v>
      </c>
      <c r="AT296" s="102" t="s">
        <v>127</v>
      </c>
      <c r="AU296" s="102" t="s">
        <v>134</v>
      </c>
      <c r="AY296" s="13" t="s">
        <v>126</v>
      </c>
      <c r="BE296" s="145" t="n">
        <f aca="false">IF($U$296="základní",$N$296,0)</f>
        <v>0</v>
      </c>
      <c r="BF296" s="145" t="n">
        <f aca="false">IF($U$296="snížená",$N$296,0)</f>
        <v>0</v>
      </c>
      <c r="BG296" s="145" t="n">
        <f aca="false">IF($U$296="zákl. přenesená",$N$296,0)</f>
        <v>0</v>
      </c>
      <c r="BH296" s="145" t="n">
        <f aca="false">IF($U$296="sníž. přenesená",$N$296,0)</f>
        <v>0</v>
      </c>
      <c r="BI296" s="145" t="n">
        <f aca="false">IF($U$296="nulová",$N$296,0)</f>
        <v>0</v>
      </c>
      <c r="BJ296" s="102" t="s">
        <v>19</v>
      </c>
      <c r="BK296" s="145" t="n">
        <f aca="false">ROUND($L$296*$K$296,2)</f>
        <v>0</v>
      </c>
    </row>
    <row r="297" s="13" customFormat="true" ht="15.75" hidden="false" customHeight="true" outlineLevel="0" collapsed="false">
      <c r="B297" s="153"/>
      <c r="E297" s="154"/>
      <c r="F297" s="155" t="s">
        <v>485</v>
      </c>
      <c r="G297" s="155"/>
      <c r="H297" s="155"/>
      <c r="I297" s="155"/>
      <c r="K297" s="156"/>
      <c r="S297" s="153"/>
      <c r="T297" s="157"/>
      <c r="AA297" s="158"/>
      <c r="AT297" s="156" t="s">
        <v>211</v>
      </c>
      <c r="AU297" s="156" t="s">
        <v>134</v>
      </c>
      <c r="AV297" s="156" t="s">
        <v>19</v>
      </c>
      <c r="AW297" s="156" t="s">
        <v>107</v>
      </c>
      <c r="AX297" s="156" t="s">
        <v>70</v>
      </c>
      <c r="AY297" s="156" t="s">
        <v>126</v>
      </c>
    </row>
    <row r="298" s="13" customFormat="true" ht="15.75" hidden="false" customHeight="true" outlineLevel="0" collapsed="false">
      <c r="B298" s="159"/>
      <c r="E298" s="160"/>
      <c r="F298" s="161" t="s">
        <v>486</v>
      </c>
      <c r="G298" s="161"/>
      <c r="H298" s="161"/>
      <c r="I298" s="161"/>
      <c r="K298" s="162" t="n">
        <v>1408</v>
      </c>
      <c r="S298" s="159"/>
      <c r="T298" s="163"/>
      <c r="AA298" s="164"/>
      <c r="AT298" s="160" t="s">
        <v>211</v>
      </c>
      <c r="AU298" s="160" t="s">
        <v>134</v>
      </c>
      <c r="AV298" s="160" t="s">
        <v>79</v>
      </c>
      <c r="AW298" s="160" t="s">
        <v>107</v>
      </c>
      <c r="AX298" s="160" t="s">
        <v>70</v>
      </c>
      <c r="AY298" s="160" t="s">
        <v>126</v>
      </c>
    </row>
    <row r="299" s="13" customFormat="true" ht="15.75" hidden="false" customHeight="true" outlineLevel="0" collapsed="false">
      <c r="B299" s="159"/>
      <c r="E299" s="160"/>
      <c r="F299" s="161" t="s">
        <v>487</v>
      </c>
      <c r="G299" s="161"/>
      <c r="H299" s="161"/>
      <c r="I299" s="161"/>
      <c r="K299" s="162" t="n">
        <v>956</v>
      </c>
      <c r="S299" s="159"/>
      <c r="T299" s="163"/>
      <c r="AA299" s="164"/>
      <c r="AT299" s="160" t="s">
        <v>211</v>
      </c>
      <c r="AU299" s="160" t="s">
        <v>134</v>
      </c>
      <c r="AV299" s="160" t="s">
        <v>79</v>
      </c>
      <c r="AW299" s="160" t="s">
        <v>107</v>
      </c>
      <c r="AX299" s="160" t="s">
        <v>70</v>
      </c>
      <c r="AY299" s="160" t="s">
        <v>126</v>
      </c>
    </row>
    <row r="300" s="13" customFormat="true" ht="15.75" hidden="false" customHeight="true" outlineLevel="0" collapsed="false">
      <c r="B300" s="159"/>
      <c r="E300" s="160"/>
      <c r="F300" s="161" t="s">
        <v>488</v>
      </c>
      <c r="G300" s="161"/>
      <c r="H300" s="161"/>
      <c r="I300" s="161"/>
      <c r="K300" s="162" t="n">
        <v>1684</v>
      </c>
      <c r="S300" s="159"/>
      <c r="T300" s="163"/>
      <c r="AA300" s="164"/>
      <c r="AT300" s="160" t="s">
        <v>211</v>
      </c>
      <c r="AU300" s="160" t="s">
        <v>134</v>
      </c>
      <c r="AV300" s="160" t="s">
        <v>79</v>
      </c>
      <c r="AW300" s="160" t="s">
        <v>107</v>
      </c>
      <c r="AX300" s="160" t="s">
        <v>70</v>
      </c>
      <c r="AY300" s="160" t="s">
        <v>126</v>
      </c>
    </row>
    <row r="301" s="13" customFormat="true" ht="15.75" hidden="false" customHeight="true" outlineLevel="0" collapsed="false">
      <c r="B301" s="159"/>
      <c r="E301" s="160"/>
      <c r="F301" s="161" t="s">
        <v>489</v>
      </c>
      <c r="G301" s="161"/>
      <c r="H301" s="161"/>
      <c r="I301" s="161"/>
      <c r="K301" s="162" t="n">
        <v>1240</v>
      </c>
      <c r="S301" s="159"/>
      <c r="T301" s="163"/>
      <c r="AA301" s="164"/>
      <c r="AT301" s="160" t="s">
        <v>211</v>
      </c>
      <c r="AU301" s="160" t="s">
        <v>134</v>
      </c>
      <c r="AV301" s="160" t="s">
        <v>79</v>
      </c>
      <c r="AW301" s="160" t="s">
        <v>107</v>
      </c>
      <c r="AX301" s="160" t="s">
        <v>70</v>
      </c>
      <c r="AY301" s="160" t="s">
        <v>126</v>
      </c>
    </row>
    <row r="302" s="13" customFormat="true" ht="15.75" hidden="false" customHeight="true" outlineLevel="0" collapsed="false">
      <c r="B302" s="166"/>
      <c r="E302" s="167"/>
      <c r="F302" s="168" t="s">
        <v>245</v>
      </c>
      <c r="G302" s="168"/>
      <c r="H302" s="168"/>
      <c r="I302" s="168"/>
      <c r="K302" s="169" t="n">
        <v>5288</v>
      </c>
      <c r="S302" s="166"/>
      <c r="T302" s="170"/>
      <c r="AA302" s="171"/>
      <c r="AT302" s="167" t="s">
        <v>211</v>
      </c>
      <c r="AU302" s="167" t="s">
        <v>134</v>
      </c>
      <c r="AV302" s="167" t="s">
        <v>125</v>
      </c>
      <c r="AW302" s="167" t="s">
        <v>107</v>
      </c>
      <c r="AX302" s="167" t="s">
        <v>19</v>
      </c>
      <c r="AY302" s="167" t="s">
        <v>126</v>
      </c>
    </row>
    <row r="303" s="13" customFormat="true" ht="27" hidden="false" customHeight="true" outlineLevel="0" collapsed="false">
      <c r="B303" s="32"/>
      <c r="C303" s="134" t="s">
        <v>280</v>
      </c>
      <c r="D303" s="134" t="s">
        <v>127</v>
      </c>
      <c r="E303" s="135" t="s">
        <v>490</v>
      </c>
      <c r="F303" s="136" t="s">
        <v>491</v>
      </c>
      <c r="G303" s="136"/>
      <c r="H303" s="136"/>
      <c r="I303" s="136"/>
      <c r="J303" s="137" t="s">
        <v>242</v>
      </c>
      <c r="K303" s="138" t="n">
        <v>2696.88</v>
      </c>
      <c r="L303" s="139"/>
      <c r="M303" s="139"/>
      <c r="N303" s="140" t="n">
        <f aca="false">ROUND($L$303*$K$303,2)</f>
        <v>0</v>
      </c>
      <c r="O303" s="140"/>
      <c r="P303" s="140"/>
      <c r="Q303" s="140"/>
      <c r="R303" s="136" t="s">
        <v>207</v>
      </c>
      <c r="S303" s="32"/>
      <c r="T303" s="141"/>
      <c r="U303" s="142" t="s">
        <v>40</v>
      </c>
      <c r="X303" s="143" t="n">
        <v>0.15559</v>
      </c>
      <c r="Y303" s="143" t="n">
        <f aca="false">$X$303*$K$303</f>
        <v>419.6075592</v>
      </c>
      <c r="Z303" s="143" t="n">
        <v>0</v>
      </c>
      <c r="AA303" s="144" t="n">
        <f aca="false">$Z$303*$K$303</f>
        <v>0</v>
      </c>
      <c r="AR303" s="102" t="s">
        <v>125</v>
      </c>
      <c r="AT303" s="102" t="s">
        <v>127</v>
      </c>
      <c r="AU303" s="102" t="s">
        <v>134</v>
      </c>
      <c r="AY303" s="13" t="s">
        <v>126</v>
      </c>
      <c r="BE303" s="145" t="n">
        <f aca="false">IF($U$303="základní",$N$303,0)</f>
        <v>0</v>
      </c>
      <c r="BF303" s="145" t="n">
        <f aca="false">IF($U$303="snížená",$N$303,0)</f>
        <v>0</v>
      </c>
      <c r="BG303" s="145" t="n">
        <f aca="false">IF($U$303="zákl. přenesená",$N$303,0)</f>
        <v>0</v>
      </c>
      <c r="BH303" s="145" t="n">
        <f aca="false">IF($U$303="sníž. přenesená",$N$303,0)</f>
        <v>0</v>
      </c>
      <c r="BI303" s="145" t="n">
        <f aca="false">IF($U$303="nulová",$N$303,0)</f>
        <v>0</v>
      </c>
      <c r="BJ303" s="102" t="s">
        <v>19</v>
      </c>
      <c r="BK303" s="145" t="n">
        <f aca="false">ROUND($L$303*$K$303,2)</f>
        <v>0</v>
      </c>
    </row>
    <row r="304" s="13" customFormat="true" ht="15.75" hidden="false" customHeight="true" outlineLevel="0" collapsed="false">
      <c r="B304" s="159"/>
      <c r="E304" s="165"/>
      <c r="F304" s="161" t="s">
        <v>492</v>
      </c>
      <c r="G304" s="161"/>
      <c r="H304" s="161"/>
      <c r="I304" s="161"/>
      <c r="K304" s="162" t="n">
        <v>718.08</v>
      </c>
      <c r="S304" s="159"/>
      <c r="T304" s="163"/>
      <c r="AA304" s="164"/>
      <c r="AT304" s="160" t="s">
        <v>211</v>
      </c>
      <c r="AU304" s="160" t="s">
        <v>134</v>
      </c>
      <c r="AV304" s="160" t="s">
        <v>79</v>
      </c>
      <c r="AW304" s="160" t="s">
        <v>107</v>
      </c>
      <c r="AX304" s="160" t="s">
        <v>70</v>
      </c>
      <c r="AY304" s="160" t="s">
        <v>126</v>
      </c>
    </row>
    <row r="305" s="13" customFormat="true" ht="15.75" hidden="false" customHeight="true" outlineLevel="0" collapsed="false">
      <c r="B305" s="159"/>
      <c r="E305" s="160"/>
      <c r="F305" s="161" t="s">
        <v>493</v>
      </c>
      <c r="G305" s="161"/>
      <c r="H305" s="161"/>
      <c r="I305" s="161"/>
      <c r="K305" s="162" t="n">
        <v>487.56</v>
      </c>
      <c r="S305" s="159"/>
      <c r="T305" s="163"/>
      <c r="AA305" s="164"/>
      <c r="AT305" s="160" t="s">
        <v>211</v>
      </c>
      <c r="AU305" s="160" t="s">
        <v>134</v>
      </c>
      <c r="AV305" s="160" t="s">
        <v>79</v>
      </c>
      <c r="AW305" s="160" t="s">
        <v>107</v>
      </c>
      <c r="AX305" s="160" t="s">
        <v>70</v>
      </c>
      <c r="AY305" s="160" t="s">
        <v>126</v>
      </c>
    </row>
    <row r="306" s="13" customFormat="true" ht="15.75" hidden="false" customHeight="true" outlineLevel="0" collapsed="false">
      <c r="B306" s="159"/>
      <c r="E306" s="160"/>
      <c r="F306" s="161" t="s">
        <v>494</v>
      </c>
      <c r="G306" s="161"/>
      <c r="H306" s="161"/>
      <c r="I306" s="161"/>
      <c r="K306" s="162" t="n">
        <v>858.84</v>
      </c>
      <c r="S306" s="159"/>
      <c r="T306" s="163"/>
      <c r="AA306" s="164"/>
      <c r="AT306" s="160" t="s">
        <v>211</v>
      </c>
      <c r="AU306" s="160" t="s">
        <v>134</v>
      </c>
      <c r="AV306" s="160" t="s">
        <v>79</v>
      </c>
      <c r="AW306" s="160" t="s">
        <v>107</v>
      </c>
      <c r="AX306" s="160" t="s">
        <v>70</v>
      </c>
      <c r="AY306" s="160" t="s">
        <v>126</v>
      </c>
    </row>
    <row r="307" s="13" customFormat="true" ht="15.75" hidden="false" customHeight="true" outlineLevel="0" collapsed="false">
      <c r="B307" s="159"/>
      <c r="E307" s="160"/>
      <c r="F307" s="161" t="s">
        <v>495</v>
      </c>
      <c r="G307" s="161"/>
      <c r="H307" s="161"/>
      <c r="I307" s="161"/>
      <c r="K307" s="162" t="n">
        <v>632.4</v>
      </c>
      <c r="S307" s="159"/>
      <c r="T307" s="163"/>
      <c r="AA307" s="164"/>
      <c r="AT307" s="160" t="s">
        <v>211</v>
      </c>
      <c r="AU307" s="160" t="s">
        <v>134</v>
      </c>
      <c r="AV307" s="160" t="s">
        <v>79</v>
      </c>
      <c r="AW307" s="160" t="s">
        <v>107</v>
      </c>
      <c r="AX307" s="160" t="s">
        <v>70</v>
      </c>
      <c r="AY307" s="160" t="s">
        <v>126</v>
      </c>
    </row>
    <row r="308" s="13" customFormat="true" ht="15.75" hidden="false" customHeight="true" outlineLevel="0" collapsed="false">
      <c r="B308" s="166"/>
      <c r="E308" s="167"/>
      <c r="F308" s="168" t="s">
        <v>245</v>
      </c>
      <c r="G308" s="168"/>
      <c r="H308" s="168"/>
      <c r="I308" s="168"/>
      <c r="K308" s="169" t="n">
        <v>2696.88</v>
      </c>
      <c r="S308" s="166"/>
      <c r="T308" s="170"/>
      <c r="AA308" s="171"/>
      <c r="AT308" s="167" t="s">
        <v>211</v>
      </c>
      <c r="AU308" s="167" t="s">
        <v>134</v>
      </c>
      <c r="AV308" s="167" t="s">
        <v>125</v>
      </c>
      <c r="AW308" s="167" t="s">
        <v>107</v>
      </c>
      <c r="AX308" s="167" t="s">
        <v>19</v>
      </c>
      <c r="AY308" s="167" t="s">
        <v>126</v>
      </c>
    </row>
    <row r="309" s="13" customFormat="true" ht="27" hidden="false" customHeight="true" outlineLevel="0" collapsed="false">
      <c r="B309" s="32"/>
      <c r="C309" s="134" t="s">
        <v>281</v>
      </c>
      <c r="D309" s="134" t="s">
        <v>127</v>
      </c>
      <c r="E309" s="135" t="s">
        <v>496</v>
      </c>
      <c r="F309" s="136" t="s">
        <v>497</v>
      </c>
      <c r="G309" s="136"/>
      <c r="H309" s="136"/>
      <c r="I309" s="136"/>
      <c r="J309" s="137" t="s">
        <v>242</v>
      </c>
      <c r="K309" s="138" t="n">
        <v>2749.76</v>
      </c>
      <c r="L309" s="139"/>
      <c r="M309" s="139"/>
      <c r="N309" s="140" t="n">
        <f aca="false">ROUND($L$309*$K$309,2)</f>
        <v>0</v>
      </c>
      <c r="O309" s="140"/>
      <c r="P309" s="140"/>
      <c r="Q309" s="140"/>
      <c r="R309" s="136" t="s">
        <v>207</v>
      </c>
      <c r="S309" s="32"/>
      <c r="T309" s="141"/>
      <c r="U309" s="142" t="s">
        <v>40</v>
      </c>
      <c r="X309" s="143" t="n">
        <v>0.13188</v>
      </c>
      <c r="Y309" s="143" t="n">
        <f aca="false">$X$309*$K$309</f>
        <v>362.6383488</v>
      </c>
      <c r="Z309" s="143" t="n">
        <v>0</v>
      </c>
      <c r="AA309" s="144" t="n">
        <f aca="false">$Z$309*$K$309</f>
        <v>0</v>
      </c>
      <c r="AR309" s="102" t="s">
        <v>125</v>
      </c>
      <c r="AT309" s="102" t="s">
        <v>127</v>
      </c>
      <c r="AU309" s="102" t="s">
        <v>134</v>
      </c>
      <c r="AY309" s="13" t="s">
        <v>126</v>
      </c>
      <c r="BE309" s="145" t="n">
        <f aca="false">IF($U$309="základní",$N$309,0)</f>
        <v>0</v>
      </c>
      <c r="BF309" s="145" t="n">
        <f aca="false">IF($U$309="snížená",$N$309,0)</f>
        <v>0</v>
      </c>
      <c r="BG309" s="145" t="n">
        <f aca="false">IF($U$309="zákl. přenesená",$N$309,0)</f>
        <v>0</v>
      </c>
      <c r="BH309" s="145" t="n">
        <f aca="false">IF($U$309="sníž. přenesená",$N$309,0)</f>
        <v>0</v>
      </c>
      <c r="BI309" s="145" t="n">
        <f aca="false">IF($U$309="nulová",$N$309,0)</f>
        <v>0</v>
      </c>
      <c r="BJ309" s="102" t="s">
        <v>19</v>
      </c>
      <c r="BK309" s="145" t="n">
        <f aca="false">ROUND($L$309*$K$309,2)</f>
        <v>0</v>
      </c>
    </row>
    <row r="310" s="13" customFormat="true" ht="15.75" hidden="false" customHeight="true" outlineLevel="0" collapsed="false">
      <c r="B310" s="159"/>
      <c r="E310" s="165"/>
      <c r="F310" s="161" t="s">
        <v>498</v>
      </c>
      <c r="G310" s="161"/>
      <c r="H310" s="161"/>
      <c r="I310" s="161"/>
      <c r="K310" s="162" t="n">
        <v>732.16</v>
      </c>
      <c r="S310" s="159"/>
      <c r="T310" s="163"/>
      <c r="AA310" s="164"/>
      <c r="AT310" s="160" t="s">
        <v>211</v>
      </c>
      <c r="AU310" s="160" t="s">
        <v>134</v>
      </c>
      <c r="AV310" s="160" t="s">
        <v>79</v>
      </c>
      <c r="AW310" s="160" t="s">
        <v>107</v>
      </c>
      <c r="AX310" s="160" t="s">
        <v>70</v>
      </c>
      <c r="AY310" s="160" t="s">
        <v>126</v>
      </c>
    </row>
    <row r="311" s="13" customFormat="true" ht="15.75" hidden="false" customHeight="true" outlineLevel="0" collapsed="false">
      <c r="B311" s="159"/>
      <c r="E311" s="160"/>
      <c r="F311" s="161" t="s">
        <v>499</v>
      </c>
      <c r="G311" s="161"/>
      <c r="H311" s="161"/>
      <c r="I311" s="161"/>
      <c r="K311" s="162" t="n">
        <v>497.12</v>
      </c>
      <c r="S311" s="159"/>
      <c r="T311" s="163"/>
      <c r="AA311" s="164"/>
      <c r="AT311" s="160" t="s">
        <v>211</v>
      </c>
      <c r="AU311" s="160" t="s">
        <v>134</v>
      </c>
      <c r="AV311" s="160" t="s">
        <v>79</v>
      </c>
      <c r="AW311" s="160" t="s">
        <v>107</v>
      </c>
      <c r="AX311" s="160" t="s">
        <v>70</v>
      </c>
      <c r="AY311" s="160" t="s">
        <v>126</v>
      </c>
    </row>
    <row r="312" s="13" customFormat="true" ht="15.75" hidden="false" customHeight="true" outlineLevel="0" collapsed="false">
      <c r="B312" s="159"/>
      <c r="E312" s="160"/>
      <c r="F312" s="161" t="s">
        <v>500</v>
      </c>
      <c r="G312" s="161"/>
      <c r="H312" s="161"/>
      <c r="I312" s="161"/>
      <c r="K312" s="162" t="n">
        <v>875.68</v>
      </c>
      <c r="S312" s="159"/>
      <c r="T312" s="163"/>
      <c r="AA312" s="164"/>
      <c r="AT312" s="160" t="s">
        <v>211</v>
      </c>
      <c r="AU312" s="160" t="s">
        <v>134</v>
      </c>
      <c r="AV312" s="160" t="s">
        <v>79</v>
      </c>
      <c r="AW312" s="160" t="s">
        <v>107</v>
      </c>
      <c r="AX312" s="160" t="s">
        <v>70</v>
      </c>
      <c r="AY312" s="160" t="s">
        <v>126</v>
      </c>
    </row>
    <row r="313" s="13" customFormat="true" ht="15.75" hidden="false" customHeight="true" outlineLevel="0" collapsed="false">
      <c r="B313" s="159"/>
      <c r="E313" s="160"/>
      <c r="F313" s="161" t="s">
        <v>501</v>
      </c>
      <c r="G313" s="161"/>
      <c r="H313" s="161"/>
      <c r="I313" s="161"/>
      <c r="K313" s="162" t="n">
        <v>644.8</v>
      </c>
      <c r="S313" s="159"/>
      <c r="T313" s="163"/>
      <c r="AA313" s="164"/>
      <c r="AT313" s="160" t="s">
        <v>211</v>
      </c>
      <c r="AU313" s="160" t="s">
        <v>134</v>
      </c>
      <c r="AV313" s="160" t="s">
        <v>79</v>
      </c>
      <c r="AW313" s="160" t="s">
        <v>107</v>
      </c>
      <c r="AX313" s="160" t="s">
        <v>70</v>
      </c>
      <c r="AY313" s="160" t="s">
        <v>126</v>
      </c>
    </row>
    <row r="314" s="13" customFormat="true" ht="15.75" hidden="false" customHeight="true" outlineLevel="0" collapsed="false">
      <c r="B314" s="166"/>
      <c r="E314" s="167"/>
      <c r="F314" s="168" t="s">
        <v>245</v>
      </c>
      <c r="G314" s="168"/>
      <c r="H314" s="168"/>
      <c r="I314" s="168"/>
      <c r="K314" s="169" t="n">
        <v>2749.76</v>
      </c>
      <c r="S314" s="166"/>
      <c r="T314" s="170"/>
      <c r="AA314" s="171"/>
      <c r="AT314" s="167" t="s">
        <v>211</v>
      </c>
      <c r="AU314" s="167" t="s">
        <v>134</v>
      </c>
      <c r="AV314" s="167" t="s">
        <v>125</v>
      </c>
      <c r="AW314" s="167" t="s">
        <v>107</v>
      </c>
      <c r="AX314" s="167" t="s">
        <v>19</v>
      </c>
      <c r="AY314" s="167" t="s">
        <v>126</v>
      </c>
    </row>
    <row r="315" s="13" customFormat="true" ht="27" hidden="false" customHeight="true" outlineLevel="0" collapsed="false">
      <c r="B315" s="32"/>
      <c r="C315" s="134" t="s">
        <v>282</v>
      </c>
      <c r="D315" s="134" t="s">
        <v>127</v>
      </c>
      <c r="E315" s="135" t="s">
        <v>502</v>
      </c>
      <c r="F315" s="136" t="s">
        <v>503</v>
      </c>
      <c r="G315" s="136"/>
      <c r="H315" s="136"/>
      <c r="I315" s="136"/>
      <c r="J315" s="137" t="s">
        <v>242</v>
      </c>
      <c r="K315" s="138" t="n">
        <v>2829.08</v>
      </c>
      <c r="L315" s="139"/>
      <c r="M315" s="139"/>
      <c r="N315" s="140" t="n">
        <f aca="false">ROUND($L$315*$K$315,2)</f>
        <v>0</v>
      </c>
      <c r="O315" s="140"/>
      <c r="P315" s="140"/>
      <c r="Q315" s="140"/>
      <c r="R315" s="136" t="s">
        <v>207</v>
      </c>
      <c r="S315" s="32"/>
      <c r="T315" s="141"/>
      <c r="U315" s="142" t="s">
        <v>40</v>
      </c>
      <c r="X315" s="143" t="n">
        <v>0.00601</v>
      </c>
      <c r="Y315" s="143" t="n">
        <f aca="false">$X$315*$K$315</f>
        <v>17.0027708</v>
      </c>
      <c r="Z315" s="143" t="n">
        <v>0</v>
      </c>
      <c r="AA315" s="144" t="n">
        <f aca="false">$Z$315*$K$315</f>
        <v>0</v>
      </c>
      <c r="AR315" s="102" t="s">
        <v>125</v>
      </c>
      <c r="AT315" s="102" t="s">
        <v>127</v>
      </c>
      <c r="AU315" s="102" t="s">
        <v>134</v>
      </c>
      <c r="AY315" s="13" t="s">
        <v>126</v>
      </c>
      <c r="BE315" s="145" t="n">
        <f aca="false">IF($U$315="základní",$N$315,0)</f>
        <v>0</v>
      </c>
      <c r="BF315" s="145" t="n">
        <f aca="false">IF($U$315="snížená",$N$315,0)</f>
        <v>0</v>
      </c>
      <c r="BG315" s="145" t="n">
        <f aca="false">IF($U$315="zákl. přenesená",$N$315,0)</f>
        <v>0</v>
      </c>
      <c r="BH315" s="145" t="n">
        <f aca="false">IF($U$315="sníž. přenesená",$N$315,0)</f>
        <v>0</v>
      </c>
      <c r="BI315" s="145" t="n">
        <f aca="false">IF($U$315="nulová",$N$315,0)</f>
        <v>0</v>
      </c>
      <c r="BJ315" s="102" t="s">
        <v>19</v>
      </c>
      <c r="BK315" s="145" t="n">
        <f aca="false">ROUND($L$315*$K$315,2)</f>
        <v>0</v>
      </c>
    </row>
    <row r="316" s="13" customFormat="true" ht="15.75" hidden="false" customHeight="true" outlineLevel="0" collapsed="false">
      <c r="B316" s="159"/>
      <c r="E316" s="165"/>
      <c r="F316" s="161" t="s">
        <v>504</v>
      </c>
      <c r="G316" s="161"/>
      <c r="H316" s="161"/>
      <c r="I316" s="161"/>
      <c r="K316" s="162" t="n">
        <v>753.28</v>
      </c>
      <c r="S316" s="159"/>
      <c r="T316" s="163"/>
      <c r="AA316" s="164"/>
      <c r="AT316" s="160" t="s">
        <v>211</v>
      </c>
      <c r="AU316" s="160" t="s">
        <v>134</v>
      </c>
      <c r="AV316" s="160" t="s">
        <v>79</v>
      </c>
      <c r="AW316" s="160" t="s">
        <v>107</v>
      </c>
      <c r="AX316" s="160" t="s">
        <v>70</v>
      </c>
      <c r="AY316" s="160" t="s">
        <v>126</v>
      </c>
    </row>
    <row r="317" s="13" customFormat="true" ht="15.75" hidden="false" customHeight="true" outlineLevel="0" collapsed="false">
      <c r="B317" s="159"/>
      <c r="E317" s="160"/>
      <c r="F317" s="161" t="s">
        <v>505</v>
      </c>
      <c r="G317" s="161"/>
      <c r="H317" s="161"/>
      <c r="I317" s="161"/>
      <c r="K317" s="162" t="n">
        <v>511.46</v>
      </c>
      <c r="S317" s="159"/>
      <c r="T317" s="163"/>
      <c r="AA317" s="164"/>
      <c r="AT317" s="160" t="s">
        <v>211</v>
      </c>
      <c r="AU317" s="160" t="s">
        <v>134</v>
      </c>
      <c r="AV317" s="160" t="s">
        <v>79</v>
      </c>
      <c r="AW317" s="160" t="s">
        <v>107</v>
      </c>
      <c r="AX317" s="160" t="s">
        <v>70</v>
      </c>
      <c r="AY317" s="160" t="s">
        <v>126</v>
      </c>
    </row>
    <row r="318" s="13" customFormat="true" ht="15.75" hidden="false" customHeight="true" outlineLevel="0" collapsed="false">
      <c r="B318" s="159"/>
      <c r="E318" s="160"/>
      <c r="F318" s="161" t="s">
        <v>506</v>
      </c>
      <c r="G318" s="161"/>
      <c r="H318" s="161"/>
      <c r="I318" s="161"/>
      <c r="K318" s="162" t="n">
        <v>900.94</v>
      </c>
      <c r="S318" s="159"/>
      <c r="T318" s="163"/>
      <c r="AA318" s="164"/>
      <c r="AT318" s="160" t="s">
        <v>211</v>
      </c>
      <c r="AU318" s="160" t="s">
        <v>134</v>
      </c>
      <c r="AV318" s="160" t="s">
        <v>79</v>
      </c>
      <c r="AW318" s="160" t="s">
        <v>107</v>
      </c>
      <c r="AX318" s="160" t="s">
        <v>70</v>
      </c>
      <c r="AY318" s="160" t="s">
        <v>126</v>
      </c>
    </row>
    <row r="319" s="13" customFormat="true" ht="15.75" hidden="false" customHeight="true" outlineLevel="0" collapsed="false">
      <c r="B319" s="159"/>
      <c r="E319" s="160"/>
      <c r="F319" s="161" t="s">
        <v>507</v>
      </c>
      <c r="G319" s="161"/>
      <c r="H319" s="161"/>
      <c r="I319" s="161"/>
      <c r="K319" s="162" t="n">
        <v>663.4</v>
      </c>
      <c r="S319" s="159"/>
      <c r="T319" s="163"/>
      <c r="AA319" s="164"/>
      <c r="AT319" s="160" t="s">
        <v>211</v>
      </c>
      <c r="AU319" s="160" t="s">
        <v>134</v>
      </c>
      <c r="AV319" s="160" t="s">
        <v>79</v>
      </c>
      <c r="AW319" s="160" t="s">
        <v>107</v>
      </c>
      <c r="AX319" s="160" t="s">
        <v>70</v>
      </c>
      <c r="AY319" s="160" t="s">
        <v>126</v>
      </c>
    </row>
    <row r="320" s="13" customFormat="true" ht="15.75" hidden="false" customHeight="true" outlineLevel="0" collapsed="false">
      <c r="B320" s="166"/>
      <c r="E320" s="167"/>
      <c r="F320" s="168" t="s">
        <v>245</v>
      </c>
      <c r="G320" s="168"/>
      <c r="H320" s="168"/>
      <c r="I320" s="168"/>
      <c r="K320" s="169" t="n">
        <v>2829.08</v>
      </c>
      <c r="S320" s="166"/>
      <c r="T320" s="170"/>
      <c r="AA320" s="171"/>
      <c r="AT320" s="167" t="s">
        <v>211</v>
      </c>
      <c r="AU320" s="167" t="s">
        <v>134</v>
      </c>
      <c r="AV320" s="167" t="s">
        <v>125</v>
      </c>
      <c r="AW320" s="167" t="s">
        <v>107</v>
      </c>
      <c r="AX320" s="167" t="s">
        <v>19</v>
      </c>
      <c r="AY320" s="167" t="s">
        <v>126</v>
      </c>
    </row>
    <row r="321" s="13" customFormat="true" ht="27" hidden="false" customHeight="true" outlineLevel="0" collapsed="false">
      <c r="B321" s="32"/>
      <c r="C321" s="134" t="s">
        <v>283</v>
      </c>
      <c r="D321" s="134" t="s">
        <v>127</v>
      </c>
      <c r="E321" s="135" t="s">
        <v>508</v>
      </c>
      <c r="F321" s="136" t="s">
        <v>509</v>
      </c>
      <c r="G321" s="136"/>
      <c r="H321" s="136"/>
      <c r="I321" s="136"/>
      <c r="J321" s="137" t="s">
        <v>242</v>
      </c>
      <c r="K321" s="138" t="n">
        <v>2829.08</v>
      </c>
      <c r="L321" s="139"/>
      <c r="M321" s="139"/>
      <c r="N321" s="140" t="n">
        <f aca="false">ROUND($L$321*$K$321,2)</f>
        <v>0</v>
      </c>
      <c r="O321" s="140"/>
      <c r="P321" s="140"/>
      <c r="Q321" s="140"/>
      <c r="R321" s="136" t="s">
        <v>207</v>
      </c>
      <c r="S321" s="32"/>
      <c r="T321" s="141"/>
      <c r="U321" s="142" t="s">
        <v>40</v>
      </c>
      <c r="X321" s="143" t="n">
        <v>0.38314</v>
      </c>
      <c r="Y321" s="143" t="n">
        <f aca="false">$X$321*$K$321</f>
        <v>1083.9337112</v>
      </c>
      <c r="Z321" s="143" t="n">
        <v>0</v>
      </c>
      <c r="AA321" s="144" t="n">
        <f aca="false">$Z$321*$K$321</f>
        <v>0</v>
      </c>
      <c r="AR321" s="102" t="s">
        <v>125</v>
      </c>
      <c r="AT321" s="102" t="s">
        <v>127</v>
      </c>
      <c r="AU321" s="102" t="s">
        <v>134</v>
      </c>
      <c r="AY321" s="13" t="s">
        <v>126</v>
      </c>
      <c r="BE321" s="145" t="n">
        <f aca="false">IF($U$321="základní",$N$321,0)</f>
        <v>0</v>
      </c>
      <c r="BF321" s="145" t="n">
        <f aca="false">IF($U$321="snížená",$N$321,0)</f>
        <v>0</v>
      </c>
      <c r="BG321" s="145" t="n">
        <f aca="false">IF($U$321="zákl. přenesená",$N$321,0)</f>
        <v>0</v>
      </c>
      <c r="BH321" s="145" t="n">
        <f aca="false">IF($U$321="sníž. přenesená",$N$321,0)</f>
        <v>0</v>
      </c>
      <c r="BI321" s="145" t="n">
        <f aca="false">IF($U$321="nulová",$N$321,0)</f>
        <v>0</v>
      </c>
      <c r="BJ321" s="102" t="s">
        <v>19</v>
      </c>
      <c r="BK321" s="145" t="n">
        <f aca="false">ROUND($L$321*$K$321,2)</f>
        <v>0</v>
      </c>
    </row>
    <row r="322" s="13" customFormat="true" ht="15.75" hidden="false" customHeight="true" outlineLevel="0" collapsed="false">
      <c r="B322" s="159"/>
      <c r="E322" s="165"/>
      <c r="F322" s="161" t="s">
        <v>504</v>
      </c>
      <c r="G322" s="161"/>
      <c r="H322" s="161"/>
      <c r="I322" s="161"/>
      <c r="K322" s="162" t="n">
        <v>753.28</v>
      </c>
      <c r="S322" s="159"/>
      <c r="T322" s="163"/>
      <c r="AA322" s="164"/>
      <c r="AT322" s="160" t="s">
        <v>211</v>
      </c>
      <c r="AU322" s="160" t="s">
        <v>134</v>
      </c>
      <c r="AV322" s="160" t="s">
        <v>79</v>
      </c>
      <c r="AW322" s="160" t="s">
        <v>107</v>
      </c>
      <c r="AX322" s="160" t="s">
        <v>70</v>
      </c>
      <c r="AY322" s="160" t="s">
        <v>126</v>
      </c>
    </row>
    <row r="323" s="13" customFormat="true" ht="15.75" hidden="false" customHeight="true" outlineLevel="0" collapsed="false">
      <c r="B323" s="159"/>
      <c r="E323" s="160"/>
      <c r="F323" s="161" t="s">
        <v>505</v>
      </c>
      <c r="G323" s="161"/>
      <c r="H323" s="161"/>
      <c r="I323" s="161"/>
      <c r="K323" s="162" t="n">
        <v>511.46</v>
      </c>
      <c r="S323" s="159"/>
      <c r="T323" s="163"/>
      <c r="AA323" s="164"/>
      <c r="AT323" s="160" t="s">
        <v>211</v>
      </c>
      <c r="AU323" s="160" t="s">
        <v>134</v>
      </c>
      <c r="AV323" s="160" t="s">
        <v>79</v>
      </c>
      <c r="AW323" s="160" t="s">
        <v>107</v>
      </c>
      <c r="AX323" s="160" t="s">
        <v>70</v>
      </c>
      <c r="AY323" s="160" t="s">
        <v>126</v>
      </c>
    </row>
    <row r="324" s="13" customFormat="true" ht="15.75" hidden="false" customHeight="true" outlineLevel="0" collapsed="false">
      <c r="B324" s="159"/>
      <c r="E324" s="160"/>
      <c r="F324" s="161" t="s">
        <v>506</v>
      </c>
      <c r="G324" s="161"/>
      <c r="H324" s="161"/>
      <c r="I324" s="161"/>
      <c r="K324" s="162" t="n">
        <v>900.94</v>
      </c>
      <c r="S324" s="159"/>
      <c r="T324" s="163"/>
      <c r="AA324" s="164"/>
      <c r="AT324" s="160" t="s">
        <v>211</v>
      </c>
      <c r="AU324" s="160" t="s">
        <v>134</v>
      </c>
      <c r="AV324" s="160" t="s">
        <v>79</v>
      </c>
      <c r="AW324" s="160" t="s">
        <v>107</v>
      </c>
      <c r="AX324" s="160" t="s">
        <v>70</v>
      </c>
      <c r="AY324" s="160" t="s">
        <v>126</v>
      </c>
    </row>
    <row r="325" s="13" customFormat="true" ht="15.75" hidden="false" customHeight="true" outlineLevel="0" collapsed="false">
      <c r="B325" s="159"/>
      <c r="E325" s="160"/>
      <c r="F325" s="161" t="s">
        <v>507</v>
      </c>
      <c r="G325" s="161"/>
      <c r="H325" s="161"/>
      <c r="I325" s="161"/>
      <c r="K325" s="162" t="n">
        <v>663.4</v>
      </c>
      <c r="S325" s="159"/>
      <c r="T325" s="163"/>
      <c r="AA325" s="164"/>
      <c r="AT325" s="160" t="s">
        <v>211</v>
      </c>
      <c r="AU325" s="160" t="s">
        <v>134</v>
      </c>
      <c r="AV325" s="160" t="s">
        <v>79</v>
      </c>
      <c r="AW325" s="160" t="s">
        <v>107</v>
      </c>
      <c r="AX325" s="160" t="s">
        <v>70</v>
      </c>
      <c r="AY325" s="160" t="s">
        <v>126</v>
      </c>
    </row>
    <row r="326" s="13" customFormat="true" ht="15.75" hidden="false" customHeight="true" outlineLevel="0" collapsed="false">
      <c r="B326" s="166"/>
      <c r="E326" s="167"/>
      <c r="F326" s="168" t="s">
        <v>245</v>
      </c>
      <c r="G326" s="168"/>
      <c r="H326" s="168"/>
      <c r="I326" s="168"/>
      <c r="K326" s="169" t="n">
        <v>2829.08</v>
      </c>
      <c r="S326" s="166"/>
      <c r="T326" s="170"/>
      <c r="AA326" s="171"/>
      <c r="AT326" s="167" t="s">
        <v>211</v>
      </c>
      <c r="AU326" s="167" t="s">
        <v>134</v>
      </c>
      <c r="AV326" s="167" t="s">
        <v>125</v>
      </c>
      <c r="AW326" s="167" t="s">
        <v>107</v>
      </c>
      <c r="AX326" s="167" t="s">
        <v>19</v>
      </c>
      <c r="AY326" s="167" t="s">
        <v>126</v>
      </c>
    </row>
    <row r="327" s="125" customFormat="true" ht="23.25" hidden="false" customHeight="true" outlineLevel="0" collapsed="false">
      <c r="B327" s="126"/>
      <c r="D327" s="151" t="s">
        <v>296</v>
      </c>
      <c r="N327" s="152" t="n">
        <f aca="false">$BK$327</f>
        <v>0</v>
      </c>
      <c r="O327" s="152"/>
      <c r="P327" s="152"/>
      <c r="Q327" s="152"/>
      <c r="S327" s="126"/>
      <c r="T327" s="129"/>
      <c r="W327" s="130" t="n">
        <f aca="false">SUM($W$328:$W$338)</f>
        <v>0</v>
      </c>
      <c r="Y327" s="130" t="n">
        <f aca="false">SUM($Y$328:$Y$338)</f>
        <v>262.3348158</v>
      </c>
      <c r="AA327" s="131" t="n">
        <f aca="false">SUM($AA$328:$AA$338)</f>
        <v>0</v>
      </c>
      <c r="AR327" s="132" t="s">
        <v>19</v>
      </c>
      <c r="AT327" s="132" t="s">
        <v>69</v>
      </c>
      <c r="AU327" s="132" t="s">
        <v>79</v>
      </c>
      <c r="AY327" s="132" t="s">
        <v>126</v>
      </c>
      <c r="BK327" s="133" t="n">
        <f aca="false">SUM($BK$328:$BK$338)</f>
        <v>0</v>
      </c>
    </row>
    <row r="328" s="13" customFormat="true" ht="27" hidden="false" customHeight="true" outlineLevel="0" collapsed="false">
      <c r="B328" s="32"/>
      <c r="C328" s="134" t="s">
        <v>510</v>
      </c>
      <c r="D328" s="134" t="s">
        <v>127</v>
      </c>
      <c r="E328" s="135" t="s">
        <v>511</v>
      </c>
      <c r="F328" s="136" t="s">
        <v>512</v>
      </c>
      <c r="G328" s="136"/>
      <c r="H328" s="136"/>
      <c r="I328" s="136"/>
      <c r="J328" s="137" t="s">
        <v>242</v>
      </c>
      <c r="K328" s="138" t="n">
        <v>151.2</v>
      </c>
      <c r="L328" s="139"/>
      <c r="M328" s="139"/>
      <c r="N328" s="140" t="n">
        <f aca="false">ROUND($L$328*$K$328,2)</f>
        <v>0</v>
      </c>
      <c r="O328" s="140"/>
      <c r="P328" s="140"/>
      <c r="Q328" s="140"/>
      <c r="R328" s="136" t="s">
        <v>207</v>
      </c>
      <c r="S328" s="32"/>
      <c r="T328" s="141"/>
      <c r="U328" s="142" t="s">
        <v>40</v>
      </c>
      <c r="X328" s="143" t="n">
        <v>0.1837</v>
      </c>
      <c r="Y328" s="143" t="n">
        <f aca="false">$X$328*$K$328</f>
        <v>27.77544</v>
      </c>
      <c r="Z328" s="143" t="n">
        <v>0</v>
      </c>
      <c r="AA328" s="144" t="n">
        <f aca="false">$Z$328*$K$328</f>
        <v>0</v>
      </c>
      <c r="AR328" s="102" t="s">
        <v>125</v>
      </c>
      <c r="AT328" s="102" t="s">
        <v>127</v>
      </c>
      <c r="AU328" s="102" t="s">
        <v>134</v>
      </c>
      <c r="AY328" s="13" t="s">
        <v>126</v>
      </c>
      <c r="BE328" s="145" t="n">
        <f aca="false">IF($U$328="základní",$N$328,0)</f>
        <v>0</v>
      </c>
      <c r="BF328" s="145" t="n">
        <f aca="false">IF($U$328="snížená",$N$328,0)</f>
        <v>0</v>
      </c>
      <c r="BG328" s="145" t="n">
        <f aca="false">IF($U$328="zákl. přenesená",$N$328,0)</f>
        <v>0</v>
      </c>
      <c r="BH328" s="145" t="n">
        <f aca="false">IF($U$328="sníž. přenesená",$N$328,0)</f>
        <v>0</v>
      </c>
      <c r="BI328" s="145" t="n">
        <f aca="false">IF($U$328="nulová",$N$328,0)</f>
        <v>0</v>
      </c>
      <c r="BJ328" s="102" t="s">
        <v>19</v>
      </c>
      <c r="BK328" s="145" t="n">
        <f aca="false">ROUND($L$328*$K$328,2)</f>
        <v>0</v>
      </c>
    </row>
    <row r="329" s="13" customFormat="true" ht="15.75" hidden="false" customHeight="true" outlineLevel="0" collapsed="false">
      <c r="B329" s="159"/>
      <c r="E329" s="165"/>
      <c r="F329" s="161" t="s">
        <v>513</v>
      </c>
      <c r="G329" s="161"/>
      <c r="H329" s="161"/>
      <c r="I329" s="161"/>
      <c r="K329" s="162" t="n">
        <v>151.2</v>
      </c>
      <c r="S329" s="159"/>
      <c r="T329" s="163"/>
      <c r="AA329" s="164"/>
      <c r="AT329" s="160" t="s">
        <v>211</v>
      </c>
      <c r="AU329" s="160" t="s">
        <v>134</v>
      </c>
      <c r="AV329" s="160" t="s">
        <v>79</v>
      </c>
      <c r="AW329" s="160" t="s">
        <v>107</v>
      </c>
      <c r="AX329" s="160" t="s">
        <v>19</v>
      </c>
      <c r="AY329" s="160" t="s">
        <v>126</v>
      </c>
    </row>
    <row r="330" s="13" customFormat="true" ht="27" hidden="false" customHeight="true" outlineLevel="0" collapsed="false">
      <c r="B330" s="32"/>
      <c r="C330" s="181" t="s">
        <v>514</v>
      </c>
      <c r="D330" s="181" t="s">
        <v>446</v>
      </c>
      <c r="E330" s="182" t="s">
        <v>515</v>
      </c>
      <c r="F330" s="183" t="s">
        <v>516</v>
      </c>
      <c r="G330" s="183"/>
      <c r="H330" s="183"/>
      <c r="I330" s="183"/>
      <c r="J330" s="184" t="s">
        <v>347</v>
      </c>
      <c r="K330" s="185" t="n">
        <v>51.408</v>
      </c>
      <c r="L330" s="186"/>
      <c r="M330" s="186"/>
      <c r="N330" s="187" t="n">
        <f aca="false">ROUND($L$330*$K$330,2)</f>
        <v>0</v>
      </c>
      <c r="O330" s="187"/>
      <c r="P330" s="187"/>
      <c r="Q330" s="187"/>
      <c r="R330" s="136" t="s">
        <v>207</v>
      </c>
      <c r="S330" s="32"/>
      <c r="T330" s="141"/>
      <c r="U330" s="142" t="s">
        <v>40</v>
      </c>
      <c r="X330" s="143" t="n">
        <v>1</v>
      </c>
      <c r="Y330" s="143" t="n">
        <f aca="false">$X$330*$K$330</f>
        <v>51.408</v>
      </c>
      <c r="Z330" s="143" t="n">
        <v>0</v>
      </c>
      <c r="AA330" s="144" t="n">
        <f aca="false">$Z$330*$K$330</f>
        <v>0</v>
      </c>
      <c r="AR330" s="102" t="s">
        <v>148</v>
      </c>
      <c r="AT330" s="102" t="s">
        <v>446</v>
      </c>
      <c r="AU330" s="102" t="s">
        <v>134</v>
      </c>
      <c r="AY330" s="13" t="s">
        <v>126</v>
      </c>
      <c r="BE330" s="145" t="n">
        <f aca="false">IF($U$330="základní",$N$330,0)</f>
        <v>0</v>
      </c>
      <c r="BF330" s="145" t="n">
        <f aca="false">IF($U$330="snížená",$N$330,0)</f>
        <v>0</v>
      </c>
      <c r="BG330" s="145" t="n">
        <f aca="false">IF($U$330="zákl. přenesená",$N$330,0)</f>
        <v>0</v>
      </c>
      <c r="BH330" s="145" t="n">
        <f aca="false">IF($U$330="sníž. přenesená",$N$330,0)</f>
        <v>0</v>
      </c>
      <c r="BI330" s="145" t="n">
        <f aca="false">IF($U$330="nulová",$N$330,0)</f>
        <v>0</v>
      </c>
      <c r="BJ330" s="102" t="s">
        <v>19</v>
      </c>
      <c r="BK330" s="145" t="n">
        <f aca="false">ROUND($L$330*$K$330,2)</f>
        <v>0</v>
      </c>
    </row>
    <row r="331" s="13" customFormat="true" ht="15.75" hidden="false" customHeight="true" outlineLevel="0" collapsed="false">
      <c r="B331" s="153"/>
      <c r="E331" s="154"/>
      <c r="F331" s="155" t="s">
        <v>517</v>
      </c>
      <c r="G331" s="155"/>
      <c r="H331" s="155"/>
      <c r="I331" s="155"/>
      <c r="K331" s="156"/>
      <c r="S331" s="153"/>
      <c r="T331" s="157"/>
      <c r="AA331" s="158"/>
      <c r="AT331" s="156" t="s">
        <v>211</v>
      </c>
      <c r="AU331" s="156" t="s">
        <v>134</v>
      </c>
      <c r="AV331" s="156" t="s">
        <v>19</v>
      </c>
      <c r="AW331" s="156" t="s">
        <v>107</v>
      </c>
      <c r="AX331" s="156" t="s">
        <v>70</v>
      </c>
      <c r="AY331" s="156" t="s">
        <v>126</v>
      </c>
    </row>
    <row r="332" s="13" customFormat="true" ht="15.75" hidden="false" customHeight="true" outlineLevel="0" collapsed="false">
      <c r="B332" s="159"/>
      <c r="E332" s="160"/>
      <c r="F332" s="161" t="s">
        <v>518</v>
      </c>
      <c r="G332" s="161"/>
      <c r="H332" s="161"/>
      <c r="I332" s="161"/>
      <c r="K332" s="162" t="n">
        <v>50.4</v>
      </c>
      <c r="S332" s="159"/>
      <c r="T332" s="163"/>
      <c r="AA332" s="164"/>
      <c r="AT332" s="160" t="s">
        <v>211</v>
      </c>
      <c r="AU332" s="160" t="s">
        <v>134</v>
      </c>
      <c r="AV332" s="160" t="s">
        <v>79</v>
      </c>
      <c r="AW332" s="160" t="s">
        <v>107</v>
      </c>
      <c r="AX332" s="160" t="s">
        <v>70</v>
      </c>
      <c r="AY332" s="160" t="s">
        <v>126</v>
      </c>
    </row>
    <row r="333" s="13" customFormat="true" ht="15.75" hidden="false" customHeight="true" outlineLevel="0" collapsed="false">
      <c r="B333" s="159"/>
      <c r="E333" s="160"/>
      <c r="F333" s="161" t="s">
        <v>519</v>
      </c>
      <c r="G333" s="161"/>
      <c r="H333" s="161"/>
      <c r="I333" s="161"/>
      <c r="K333" s="162" t="n">
        <v>1.008</v>
      </c>
      <c r="S333" s="159"/>
      <c r="T333" s="163"/>
      <c r="AA333" s="164"/>
      <c r="AT333" s="160" t="s">
        <v>211</v>
      </c>
      <c r="AU333" s="160" t="s">
        <v>134</v>
      </c>
      <c r="AV333" s="160" t="s">
        <v>79</v>
      </c>
      <c r="AW333" s="160" t="s">
        <v>107</v>
      </c>
      <c r="AX333" s="160" t="s">
        <v>70</v>
      </c>
      <c r="AY333" s="160" t="s">
        <v>126</v>
      </c>
    </row>
    <row r="334" s="13" customFormat="true" ht="15.75" hidden="false" customHeight="true" outlineLevel="0" collapsed="false">
      <c r="B334" s="166"/>
      <c r="E334" s="167"/>
      <c r="F334" s="168" t="s">
        <v>245</v>
      </c>
      <c r="G334" s="168"/>
      <c r="H334" s="168"/>
      <c r="I334" s="168"/>
      <c r="K334" s="169" t="n">
        <v>51.408</v>
      </c>
      <c r="S334" s="166"/>
      <c r="T334" s="170"/>
      <c r="AA334" s="171"/>
      <c r="AT334" s="167" t="s">
        <v>211</v>
      </c>
      <c r="AU334" s="167" t="s">
        <v>134</v>
      </c>
      <c r="AV334" s="167" t="s">
        <v>125</v>
      </c>
      <c r="AW334" s="167" t="s">
        <v>107</v>
      </c>
      <c r="AX334" s="167" t="s">
        <v>19</v>
      </c>
      <c r="AY334" s="167" t="s">
        <v>126</v>
      </c>
    </row>
    <row r="335" s="13" customFormat="true" ht="27" hidden="false" customHeight="true" outlineLevel="0" collapsed="false">
      <c r="B335" s="32"/>
      <c r="C335" s="134" t="s">
        <v>520</v>
      </c>
      <c r="D335" s="134" t="s">
        <v>127</v>
      </c>
      <c r="E335" s="135" t="s">
        <v>521</v>
      </c>
      <c r="F335" s="136" t="s">
        <v>522</v>
      </c>
      <c r="G335" s="136"/>
      <c r="H335" s="136"/>
      <c r="I335" s="136"/>
      <c r="J335" s="137" t="s">
        <v>242</v>
      </c>
      <c r="K335" s="138" t="n">
        <v>166.32</v>
      </c>
      <c r="L335" s="139"/>
      <c r="M335" s="139"/>
      <c r="N335" s="140" t="n">
        <f aca="false">ROUND($L$335*$K$335,2)</f>
        <v>0</v>
      </c>
      <c r="O335" s="140"/>
      <c r="P335" s="140"/>
      <c r="Q335" s="140"/>
      <c r="R335" s="136" t="s">
        <v>207</v>
      </c>
      <c r="S335" s="32"/>
      <c r="T335" s="141"/>
      <c r="U335" s="142" t="s">
        <v>40</v>
      </c>
      <c r="X335" s="143" t="n">
        <v>0.56194</v>
      </c>
      <c r="Y335" s="143" t="n">
        <f aca="false">$X$335*$K$335</f>
        <v>93.4618608</v>
      </c>
      <c r="Z335" s="143" t="n">
        <v>0</v>
      </c>
      <c r="AA335" s="144" t="n">
        <f aca="false">$Z$335*$K$335</f>
        <v>0</v>
      </c>
      <c r="AR335" s="102" t="s">
        <v>125</v>
      </c>
      <c r="AT335" s="102" t="s">
        <v>127</v>
      </c>
      <c r="AU335" s="102" t="s">
        <v>134</v>
      </c>
      <c r="AY335" s="13" t="s">
        <v>126</v>
      </c>
      <c r="BE335" s="145" t="n">
        <f aca="false">IF($U$335="základní",$N$335,0)</f>
        <v>0</v>
      </c>
      <c r="BF335" s="145" t="n">
        <f aca="false">IF($U$335="snížená",$N$335,0)</f>
        <v>0</v>
      </c>
      <c r="BG335" s="145" t="n">
        <f aca="false">IF($U$335="zákl. přenesená",$N$335,0)</f>
        <v>0</v>
      </c>
      <c r="BH335" s="145" t="n">
        <f aca="false">IF($U$335="sníž. přenesená",$N$335,0)</f>
        <v>0</v>
      </c>
      <c r="BI335" s="145" t="n">
        <f aca="false">IF($U$335="nulová",$N$335,0)</f>
        <v>0</v>
      </c>
      <c r="BJ335" s="102" t="s">
        <v>19</v>
      </c>
      <c r="BK335" s="145" t="n">
        <f aca="false">ROUND($L$335*$K$335,2)</f>
        <v>0</v>
      </c>
    </row>
    <row r="336" s="13" customFormat="true" ht="15.75" hidden="false" customHeight="true" outlineLevel="0" collapsed="false">
      <c r="B336" s="159"/>
      <c r="E336" s="165"/>
      <c r="F336" s="161" t="s">
        <v>523</v>
      </c>
      <c r="G336" s="161"/>
      <c r="H336" s="161"/>
      <c r="I336" s="161"/>
      <c r="K336" s="162" t="n">
        <v>166.32</v>
      </c>
      <c r="S336" s="159"/>
      <c r="T336" s="163"/>
      <c r="AA336" s="164"/>
      <c r="AT336" s="160" t="s">
        <v>211</v>
      </c>
      <c r="AU336" s="160" t="s">
        <v>134</v>
      </c>
      <c r="AV336" s="160" t="s">
        <v>79</v>
      </c>
      <c r="AW336" s="160" t="s">
        <v>107</v>
      </c>
      <c r="AX336" s="160" t="s">
        <v>19</v>
      </c>
      <c r="AY336" s="160" t="s">
        <v>126</v>
      </c>
    </row>
    <row r="337" s="13" customFormat="true" ht="15.75" hidden="false" customHeight="true" outlineLevel="0" collapsed="false">
      <c r="B337" s="32"/>
      <c r="C337" s="134" t="s">
        <v>524</v>
      </c>
      <c r="D337" s="134" t="s">
        <v>127</v>
      </c>
      <c r="E337" s="135" t="s">
        <v>525</v>
      </c>
      <c r="F337" s="136" t="s">
        <v>526</v>
      </c>
      <c r="G337" s="136"/>
      <c r="H337" s="136"/>
      <c r="I337" s="136"/>
      <c r="J337" s="137" t="s">
        <v>315</v>
      </c>
      <c r="K337" s="138" t="n">
        <v>39.75</v>
      </c>
      <c r="L337" s="139"/>
      <c r="M337" s="139"/>
      <c r="N337" s="140" t="n">
        <f aca="false">ROUND($L$337*$K$337,2)</f>
        <v>0</v>
      </c>
      <c r="O337" s="140"/>
      <c r="P337" s="140"/>
      <c r="Q337" s="140"/>
      <c r="R337" s="136" t="s">
        <v>207</v>
      </c>
      <c r="S337" s="32"/>
      <c r="T337" s="141"/>
      <c r="U337" s="142" t="s">
        <v>40</v>
      </c>
      <c r="X337" s="143" t="n">
        <v>2.25634</v>
      </c>
      <c r="Y337" s="143" t="n">
        <f aca="false">$X$337*$K$337</f>
        <v>89.689515</v>
      </c>
      <c r="Z337" s="143" t="n">
        <v>0</v>
      </c>
      <c r="AA337" s="144" t="n">
        <f aca="false">$Z$337*$K$337</f>
        <v>0</v>
      </c>
      <c r="AR337" s="102" t="s">
        <v>125</v>
      </c>
      <c r="AT337" s="102" t="s">
        <v>127</v>
      </c>
      <c r="AU337" s="102" t="s">
        <v>134</v>
      </c>
      <c r="AY337" s="13" t="s">
        <v>126</v>
      </c>
      <c r="BE337" s="145" t="n">
        <f aca="false">IF($U$337="základní",$N$337,0)</f>
        <v>0</v>
      </c>
      <c r="BF337" s="145" t="n">
        <f aca="false">IF($U$337="snížená",$N$337,0)</f>
        <v>0</v>
      </c>
      <c r="BG337" s="145" t="n">
        <f aca="false">IF($U$337="zákl. přenesená",$N$337,0)</f>
        <v>0</v>
      </c>
      <c r="BH337" s="145" t="n">
        <f aca="false">IF($U$337="sníž. přenesená",$N$337,0)</f>
        <v>0</v>
      </c>
      <c r="BI337" s="145" t="n">
        <f aca="false">IF($U$337="nulová",$N$337,0)</f>
        <v>0</v>
      </c>
      <c r="BJ337" s="102" t="s">
        <v>19</v>
      </c>
      <c r="BK337" s="145" t="n">
        <f aca="false">ROUND($L$337*$K$337,2)</f>
        <v>0</v>
      </c>
    </row>
    <row r="338" s="13" customFormat="true" ht="15.75" hidden="false" customHeight="true" outlineLevel="0" collapsed="false">
      <c r="B338" s="159"/>
      <c r="E338" s="165"/>
      <c r="F338" s="161" t="s">
        <v>527</v>
      </c>
      <c r="G338" s="161"/>
      <c r="H338" s="161"/>
      <c r="I338" s="161"/>
      <c r="K338" s="162" t="n">
        <v>39.75</v>
      </c>
      <c r="S338" s="159"/>
      <c r="T338" s="163"/>
      <c r="AA338" s="164"/>
      <c r="AT338" s="160" t="s">
        <v>211</v>
      </c>
      <c r="AU338" s="160" t="s">
        <v>134</v>
      </c>
      <c r="AV338" s="160" t="s">
        <v>79</v>
      </c>
      <c r="AW338" s="160" t="s">
        <v>107</v>
      </c>
      <c r="AX338" s="160" t="s">
        <v>19</v>
      </c>
      <c r="AY338" s="160" t="s">
        <v>126</v>
      </c>
    </row>
    <row r="339" s="125" customFormat="true" ht="23.25" hidden="false" customHeight="true" outlineLevel="0" collapsed="false">
      <c r="B339" s="126"/>
      <c r="D339" s="151" t="s">
        <v>297</v>
      </c>
      <c r="N339" s="152" t="n">
        <f aca="false">$BK$339</f>
        <v>0</v>
      </c>
      <c r="O339" s="152"/>
      <c r="P339" s="152"/>
      <c r="Q339" s="152"/>
      <c r="S339" s="126"/>
      <c r="T339" s="129"/>
      <c r="W339" s="130" t="n">
        <f aca="false">SUM($W$340:$W$344)</f>
        <v>0</v>
      </c>
      <c r="Y339" s="130" t="n">
        <f aca="false">SUM($Y$340:$Y$344)</f>
        <v>8.5247</v>
      </c>
      <c r="AA339" s="131" t="n">
        <f aca="false">SUM($AA$340:$AA$344)</f>
        <v>0</v>
      </c>
      <c r="AR339" s="132" t="s">
        <v>19</v>
      </c>
      <c r="AT339" s="132" t="s">
        <v>69</v>
      </c>
      <c r="AU339" s="132" t="s">
        <v>79</v>
      </c>
      <c r="AY339" s="132" t="s">
        <v>126</v>
      </c>
      <c r="BK339" s="133" t="n">
        <f aca="false">SUM($BK$340:$BK$344)</f>
        <v>0</v>
      </c>
    </row>
    <row r="340" s="13" customFormat="true" ht="27" hidden="false" customHeight="true" outlineLevel="0" collapsed="false">
      <c r="B340" s="32"/>
      <c r="C340" s="134" t="s">
        <v>528</v>
      </c>
      <c r="D340" s="134" t="s">
        <v>127</v>
      </c>
      <c r="E340" s="135" t="s">
        <v>529</v>
      </c>
      <c r="F340" s="136" t="s">
        <v>530</v>
      </c>
      <c r="G340" s="136"/>
      <c r="H340" s="136"/>
      <c r="I340" s="136"/>
      <c r="J340" s="137" t="s">
        <v>242</v>
      </c>
      <c r="K340" s="138" t="n">
        <v>21</v>
      </c>
      <c r="L340" s="139"/>
      <c r="M340" s="139"/>
      <c r="N340" s="140" t="n">
        <f aca="false">ROUND($L$340*$K$340,2)</f>
        <v>0</v>
      </c>
      <c r="O340" s="140"/>
      <c r="P340" s="140"/>
      <c r="Q340" s="140"/>
      <c r="R340" s="136" t="s">
        <v>207</v>
      </c>
      <c r="S340" s="32"/>
      <c r="T340" s="141"/>
      <c r="U340" s="142" t="s">
        <v>40</v>
      </c>
      <c r="X340" s="143" t="n">
        <v>0.1837</v>
      </c>
      <c r="Y340" s="143" t="n">
        <f aca="false">$X$340*$K$340</f>
        <v>3.8577</v>
      </c>
      <c r="Z340" s="143" t="n">
        <v>0</v>
      </c>
      <c r="AA340" s="144" t="n">
        <f aca="false">$Z$340*$K$340</f>
        <v>0</v>
      </c>
      <c r="AR340" s="102" t="s">
        <v>125</v>
      </c>
      <c r="AT340" s="102" t="s">
        <v>127</v>
      </c>
      <c r="AU340" s="102" t="s">
        <v>134</v>
      </c>
      <c r="AY340" s="13" t="s">
        <v>126</v>
      </c>
      <c r="BE340" s="145" t="n">
        <f aca="false">IF($U$340="základní",$N$340,0)</f>
        <v>0</v>
      </c>
      <c r="BF340" s="145" t="n">
        <f aca="false">IF($U$340="snížená",$N$340,0)</f>
        <v>0</v>
      </c>
      <c r="BG340" s="145" t="n">
        <f aca="false">IF($U$340="zákl. přenesená",$N$340,0)</f>
        <v>0</v>
      </c>
      <c r="BH340" s="145" t="n">
        <f aca="false">IF($U$340="sníž. přenesená",$N$340,0)</f>
        <v>0</v>
      </c>
      <c r="BI340" s="145" t="n">
        <f aca="false">IF($U$340="nulová",$N$340,0)</f>
        <v>0</v>
      </c>
      <c r="BJ340" s="102" t="s">
        <v>19</v>
      </c>
      <c r="BK340" s="145" t="n">
        <f aca="false">ROUND($L$340*$K$340,2)</f>
        <v>0</v>
      </c>
    </row>
    <row r="341" s="13" customFormat="true" ht="15.75" hidden="false" customHeight="true" outlineLevel="0" collapsed="false">
      <c r="B341" s="159"/>
      <c r="E341" s="165"/>
      <c r="F341" s="161" t="s">
        <v>531</v>
      </c>
      <c r="G341" s="161"/>
      <c r="H341" s="161"/>
      <c r="I341" s="161"/>
      <c r="K341" s="162" t="n">
        <v>21</v>
      </c>
      <c r="S341" s="159"/>
      <c r="T341" s="163"/>
      <c r="AA341" s="164"/>
      <c r="AT341" s="160" t="s">
        <v>211</v>
      </c>
      <c r="AU341" s="160" t="s">
        <v>134</v>
      </c>
      <c r="AV341" s="160" t="s">
        <v>79</v>
      </c>
      <c r="AW341" s="160" t="s">
        <v>107</v>
      </c>
      <c r="AX341" s="160" t="s">
        <v>19</v>
      </c>
      <c r="AY341" s="160" t="s">
        <v>126</v>
      </c>
    </row>
    <row r="342" s="13" customFormat="true" ht="27" hidden="false" customHeight="true" outlineLevel="0" collapsed="false">
      <c r="B342" s="32"/>
      <c r="C342" s="181" t="s">
        <v>532</v>
      </c>
      <c r="D342" s="181" t="s">
        <v>446</v>
      </c>
      <c r="E342" s="182" t="s">
        <v>533</v>
      </c>
      <c r="F342" s="183" t="s">
        <v>534</v>
      </c>
      <c r="G342" s="183"/>
      <c r="H342" s="183"/>
      <c r="I342" s="183"/>
      <c r="J342" s="184" t="s">
        <v>347</v>
      </c>
      <c r="K342" s="185" t="n">
        <v>4.667</v>
      </c>
      <c r="L342" s="186"/>
      <c r="M342" s="186"/>
      <c r="N342" s="187" t="n">
        <f aca="false">ROUND($L$342*$K$342,2)</f>
        <v>0</v>
      </c>
      <c r="O342" s="187"/>
      <c r="P342" s="187"/>
      <c r="Q342" s="187"/>
      <c r="R342" s="136"/>
      <c r="S342" s="32"/>
      <c r="T342" s="141"/>
      <c r="U342" s="142" t="s">
        <v>40</v>
      </c>
      <c r="X342" s="143" t="n">
        <v>1</v>
      </c>
      <c r="Y342" s="143" t="n">
        <f aca="false">$X$342*$K$342</f>
        <v>4.667</v>
      </c>
      <c r="Z342" s="143" t="n">
        <v>0</v>
      </c>
      <c r="AA342" s="144" t="n">
        <f aca="false">$Z$342*$K$342</f>
        <v>0</v>
      </c>
      <c r="AR342" s="102" t="s">
        <v>148</v>
      </c>
      <c r="AT342" s="102" t="s">
        <v>446</v>
      </c>
      <c r="AU342" s="102" t="s">
        <v>134</v>
      </c>
      <c r="AY342" s="13" t="s">
        <v>126</v>
      </c>
      <c r="BE342" s="145" t="n">
        <f aca="false">IF($U$342="základní",$N$342,0)</f>
        <v>0</v>
      </c>
      <c r="BF342" s="145" t="n">
        <f aca="false">IF($U$342="snížená",$N$342,0)</f>
        <v>0</v>
      </c>
      <c r="BG342" s="145" t="n">
        <f aca="false">IF($U$342="zákl. přenesená",$N$342,0)</f>
        <v>0</v>
      </c>
      <c r="BH342" s="145" t="n">
        <f aca="false">IF($U$342="sníž. přenesená",$N$342,0)</f>
        <v>0</v>
      </c>
      <c r="BI342" s="145" t="n">
        <f aca="false">IF($U$342="nulová",$N$342,0)</f>
        <v>0</v>
      </c>
      <c r="BJ342" s="102" t="s">
        <v>19</v>
      </c>
      <c r="BK342" s="145" t="n">
        <f aca="false">ROUND($L$342*$K$342,2)</f>
        <v>0</v>
      </c>
    </row>
    <row r="343" s="13" customFormat="true" ht="15.75" hidden="false" customHeight="true" outlineLevel="0" collapsed="false">
      <c r="B343" s="153"/>
      <c r="E343" s="154"/>
      <c r="F343" s="155" t="s">
        <v>535</v>
      </c>
      <c r="G343" s="155"/>
      <c r="H343" s="155"/>
      <c r="I343" s="155"/>
      <c r="K343" s="156"/>
      <c r="S343" s="153"/>
      <c r="T343" s="157"/>
      <c r="AA343" s="158"/>
      <c r="AT343" s="156" t="s">
        <v>211</v>
      </c>
      <c r="AU343" s="156" t="s">
        <v>134</v>
      </c>
      <c r="AV343" s="156" t="s">
        <v>19</v>
      </c>
      <c r="AW343" s="156" t="s">
        <v>107</v>
      </c>
      <c r="AX343" s="156" t="s">
        <v>70</v>
      </c>
      <c r="AY343" s="156" t="s">
        <v>126</v>
      </c>
    </row>
    <row r="344" s="13" customFormat="true" ht="15.75" hidden="false" customHeight="true" outlineLevel="0" collapsed="false">
      <c r="B344" s="159"/>
      <c r="E344" s="160"/>
      <c r="F344" s="161" t="s">
        <v>536</v>
      </c>
      <c r="G344" s="161"/>
      <c r="H344" s="161"/>
      <c r="I344" s="161"/>
      <c r="K344" s="162" t="n">
        <v>4.66666666666667</v>
      </c>
      <c r="S344" s="159"/>
      <c r="T344" s="163"/>
      <c r="AA344" s="164"/>
      <c r="AT344" s="160" t="s">
        <v>211</v>
      </c>
      <c r="AU344" s="160" t="s">
        <v>134</v>
      </c>
      <c r="AV344" s="160" t="s">
        <v>79</v>
      </c>
      <c r="AW344" s="160" t="s">
        <v>107</v>
      </c>
      <c r="AX344" s="160" t="s">
        <v>19</v>
      </c>
      <c r="AY344" s="160" t="s">
        <v>126</v>
      </c>
    </row>
    <row r="345" s="125" customFormat="true" ht="23.25" hidden="false" customHeight="true" outlineLevel="0" collapsed="false">
      <c r="B345" s="126"/>
      <c r="D345" s="151" t="s">
        <v>298</v>
      </c>
      <c r="N345" s="152" t="n">
        <f aca="false">$BK$345</f>
        <v>0</v>
      </c>
      <c r="O345" s="152"/>
      <c r="P345" s="152"/>
      <c r="Q345" s="152"/>
      <c r="S345" s="126"/>
      <c r="T345" s="129"/>
      <c r="W345" s="130" t="n">
        <f aca="false">SUM($W$346:$W$349)</f>
        <v>0</v>
      </c>
      <c r="Y345" s="130" t="n">
        <f aca="false">SUM($Y$346:$Y$349)</f>
        <v>42.76</v>
      </c>
      <c r="AA345" s="131" t="n">
        <f aca="false">SUM($AA$346:$AA$349)</f>
        <v>0</v>
      </c>
      <c r="AR345" s="132" t="s">
        <v>19</v>
      </c>
      <c r="AT345" s="132" t="s">
        <v>69</v>
      </c>
      <c r="AU345" s="132" t="s">
        <v>79</v>
      </c>
      <c r="AY345" s="132" t="s">
        <v>126</v>
      </c>
      <c r="BK345" s="133" t="n">
        <f aca="false">SUM($BK$346:$BK$349)</f>
        <v>0</v>
      </c>
    </row>
    <row r="346" s="13" customFormat="true" ht="27" hidden="false" customHeight="true" outlineLevel="0" collapsed="false">
      <c r="B346" s="32"/>
      <c r="C346" s="134" t="s">
        <v>537</v>
      </c>
      <c r="D346" s="134" t="s">
        <v>127</v>
      </c>
      <c r="E346" s="135" t="s">
        <v>538</v>
      </c>
      <c r="F346" s="136" t="s">
        <v>539</v>
      </c>
      <c r="G346" s="136"/>
      <c r="H346" s="136"/>
      <c r="I346" s="136"/>
      <c r="J346" s="137" t="s">
        <v>242</v>
      </c>
      <c r="K346" s="138" t="n">
        <v>160</v>
      </c>
      <c r="L346" s="139"/>
      <c r="M346" s="139"/>
      <c r="N346" s="140" t="n">
        <f aca="false">ROUND($L$346*$K$346,2)</f>
        <v>0</v>
      </c>
      <c r="O346" s="140"/>
      <c r="P346" s="140"/>
      <c r="Q346" s="140"/>
      <c r="R346" s="136" t="s">
        <v>207</v>
      </c>
      <c r="S346" s="32"/>
      <c r="T346" s="141"/>
      <c r="U346" s="142" t="s">
        <v>40</v>
      </c>
      <c r="X346" s="143" t="n">
        <v>0.08425</v>
      </c>
      <c r="Y346" s="143" t="n">
        <f aca="false">$X$346*$K$346</f>
        <v>13.48</v>
      </c>
      <c r="Z346" s="143" t="n">
        <v>0</v>
      </c>
      <c r="AA346" s="144" t="n">
        <f aca="false">$Z$346*$K$346</f>
        <v>0</v>
      </c>
      <c r="AR346" s="102" t="s">
        <v>125</v>
      </c>
      <c r="AT346" s="102" t="s">
        <v>127</v>
      </c>
      <c r="AU346" s="102" t="s">
        <v>134</v>
      </c>
      <c r="AY346" s="13" t="s">
        <v>126</v>
      </c>
      <c r="BE346" s="145" t="n">
        <f aca="false">IF($U$346="základní",$N$346,0)</f>
        <v>0</v>
      </c>
      <c r="BF346" s="145" t="n">
        <f aca="false">IF($U$346="snížená",$N$346,0)</f>
        <v>0</v>
      </c>
      <c r="BG346" s="145" t="n">
        <f aca="false">IF($U$346="zákl. přenesená",$N$346,0)</f>
        <v>0</v>
      </c>
      <c r="BH346" s="145" t="n">
        <f aca="false">IF($U$346="sníž. přenesená",$N$346,0)</f>
        <v>0</v>
      </c>
      <c r="BI346" s="145" t="n">
        <f aca="false">IF($U$346="nulová",$N$346,0)</f>
        <v>0</v>
      </c>
      <c r="BJ346" s="102" t="s">
        <v>19</v>
      </c>
      <c r="BK346" s="145" t="n">
        <f aca="false">ROUND($L$346*$K$346,2)</f>
        <v>0</v>
      </c>
    </row>
    <row r="347" s="13" customFormat="true" ht="15.75" hidden="false" customHeight="true" outlineLevel="0" collapsed="false">
      <c r="B347" s="159"/>
      <c r="E347" s="165"/>
      <c r="F347" s="161" t="s">
        <v>540</v>
      </c>
      <c r="G347" s="161"/>
      <c r="H347" s="161"/>
      <c r="I347" s="161"/>
      <c r="K347" s="162" t="n">
        <v>160</v>
      </c>
      <c r="S347" s="159"/>
      <c r="T347" s="163"/>
      <c r="AA347" s="164"/>
      <c r="AT347" s="160" t="s">
        <v>211</v>
      </c>
      <c r="AU347" s="160" t="s">
        <v>134</v>
      </c>
      <c r="AV347" s="160" t="s">
        <v>79</v>
      </c>
      <c r="AW347" s="160" t="s">
        <v>107</v>
      </c>
      <c r="AX347" s="160" t="s">
        <v>19</v>
      </c>
      <c r="AY347" s="160" t="s">
        <v>126</v>
      </c>
    </row>
    <row r="348" s="13" customFormat="true" ht="27" hidden="false" customHeight="true" outlineLevel="0" collapsed="false">
      <c r="B348" s="32"/>
      <c r="C348" s="181" t="s">
        <v>541</v>
      </c>
      <c r="D348" s="181" t="s">
        <v>446</v>
      </c>
      <c r="E348" s="182" t="s">
        <v>542</v>
      </c>
      <c r="F348" s="183" t="s">
        <v>543</v>
      </c>
      <c r="G348" s="183"/>
      <c r="H348" s="183"/>
      <c r="I348" s="183"/>
      <c r="J348" s="184" t="s">
        <v>242</v>
      </c>
      <c r="K348" s="185" t="n">
        <v>160</v>
      </c>
      <c r="L348" s="186"/>
      <c r="M348" s="186"/>
      <c r="N348" s="187" t="n">
        <f aca="false">ROUND($L$348*$K$348,2)</f>
        <v>0</v>
      </c>
      <c r="O348" s="187"/>
      <c r="P348" s="187"/>
      <c r="Q348" s="187"/>
      <c r="R348" s="136"/>
      <c r="S348" s="32"/>
      <c r="T348" s="141"/>
      <c r="U348" s="142" t="s">
        <v>40</v>
      </c>
      <c r="X348" s="143" t="n">
        <v>0.183</v>
      </c>
      <c r="Y348" s="143" t="n">
        <f aca="false">$X$348*$K$348</f>
        <v>29.28</v>
      </c>
      <c r="Z348" s="143" t="n">
        <v>0</v>
      </c>
      <c r="AA348" s="144" t="n">
        <f aca="false">$Z$348*$K$348</f>
        <v>0</v>
      </c>
      <c r="AR348" s="102" t="s">
        <v>148</v>
      </c>
      <c r="AT348" s="102" t="s">
        <v>446</v>
      </c>
      <c r="AU348" s="102" t="s">
        <v>134</v>
      </c>
      <c r="AY348" s="13" t="s">
        <v>126</v>
      </c>
      <c r="BE348" s="145" t="n">
        <f aca="false">IF($U$348="základní",$N$348,0)</f>
        <v>0</v>
      </c>
      <c r="BF348" s="145" t="n">
        <f aca="false">IF($U$348="snížená",$N$348,0)</f>
        <v>0</v>
      </c>
      <c r="BG348" s="145" t="n">
        <f aca="false">IF($U$348="zákl. přenesená",$N$348,0)</f>
        <v>0</v>
      </c>
      <c r="BH348" s="145" t="n">
        <f aca="false">IF($U$348="sníž. přenesená",$N$348,0)</f>
        <v>0</v>
      </c>
      <c r="BI348" s="145" t="n">
        <f aca="false">IF($U$348="nulová",$N$348,0)</f>
        <v>0</v>
      </c>
      <c r="BJ348" s="102" t="s">
        <v>19</v>
      </c>
      <c r="BK348" s="145" t="n">
        <f aca="false">ROUND($L$348*$K$348,2)</f>
        <v>0</v>
      </c>
    </row>
    <row r="349" s="13" customFormat="true" ht="15.75" hidden="false" customHeight="true" outlineLevel="0" collapsed="false">
      <c r="B349" s="159"/>
      <c r="E349" s="165"/>
      <c r="F349" s="161" t="s">
        <v>540</v>
      </c>
      <c r="G349" s="161"/>
      <c r="H349" s="161"/>
      <c r="I349" s="161"/>
      <c r="K349" s="162" t="n">
        <v>160</v>
      </c>
      <c r="S349" s="159"/>
      <c r="T349" s="163"/>
      <c r="AA349" s="164"/>
      <c r="AT349" s="160" t="s">
        <v>211</v>
      </c>
      <c r="AU349" s="160" t="s">
        <v>134</v>
      </c>
      <c r="AV349" s="160" t="s">
        <v>79</v>
      </c>
      <c r="AW349" s="160" t="s">
        <v>107</v>
      </c>
      <c r="AX349" s="160" t="s">
        <v>19</v>
      </c>
      <c r="AY349" s="160" t="s">
        <v>126</v>
      </c>
    </row>
    <row r="350" s="125" customFormat="true" ht="23.25" hidden="false" customHeight="true" outlineLevel="0" collapsed="false">
      <c r="B350" s="126"/>
      <c r="D350" s="151" t="s">
        <v>299</v>
      </c>
      <c r="N350" s="152" t="n">
        <f aca="false">$BK$350</f>
        <v>0</v>
      </c>
      <c r="O350" s="152"/>
      <c r="P350" s="152"/>
      <c r="Q350" s="152"/>
      <c r="S350" s="126"/>
      <c r="T350" s="129"/>
      <c r="W350" s="130" t="n">
        <f aca="false">SUM($W$351:$W$357)</f>
        <v>0</v>
      </c>
      <c r="Y350" s="130" t="n">
        <f aca="false">SUM($Y$351:$Y$357)</f>
        <v>94.72492</v>
      </c>
      <c r="AA350" s="131" t="n">
        <f aca="false">SUM($AA$351:$AA$357)</f>
        <v>0</v>
      </c>
      <c r="AR350" s="132" t="s">
        <v>19</v>
      </c>
      <c r="AT350" s="132" t="s">
        <v>69</v>
      </c>
      <c r="AU350" s="132" t="s">
        <v>79</v>
      </c>
      <c r="AY350" s="132" t="s">
        <v>126</v>
      </c>
      <c r="BK350" s="133" t="n">
        <f aca="false">SUM($BK$351:$BK$357)</f>
        <v>0</v>
      </c>
    </row>
    <row r="351" s="13" customFormat="true" ht="15.75" hidden="false" customHeight="true" outlineLevel="0" collapsed="false">
      <c r="B351" s="32"/>
      <c r="C351" s="134" t="s">
        <v>544</v>
      </c>
      <c r="D351" s="134" t="s">
        <v>127</v>
      </c>
      <c r="E351" s="135" t="s">
        <v>545</v>
      </c>
      <c r="F351" s="136" t="s">
        <v>546</v>
      </c>
      <c r="G351" s="136"/>
      <c r="H351" s="136"/>
      <c r="I351" s="136"/>
      <c r="J351" s="137" t="s">
        <v>242</v>
      </c>
      <c r="K351" s="138" t="n">
        <v>504.5</v>
      </c>
      <c r="L351" s="139"/>
      <c r="M351" s="139"/>
      <c r="N351" s="140" t="n">
        <f aca="false">ROUND($L$351*$K$351,2)</f>
        <v>0</v>
      </c>
      <c r="O351" s="140"/>
      <c r="P351" s="140"/>
      <c r="Q351" s="140"/>
      <c r="R351" s="136" t="s">
        <v>207</v>
      </c>
      <c r="S351" s="32"/>
      <c r="T351" s="141"/>
      <c r="U351" s="142" t="s">
        <v>40</v>
      </c>
      <c r="X351" s="143" t="n">
        <v>0.18776</v>
      </c>
      <c r="Y351" s="143" t="n">
        <f aca="false">$X$351*$K$351</f>
        <v>94.72492</v>
      </c>
      <c r="Z351" s="143" t="n">
        <v>0</v>
      </c>
      <c r="AA351" s="144" t="n">
        <f aca="false">$Z$351*$K$351</f>
        <v>0</v>
      </c>
      <c r="AR351" s="102" t="s">
        <v>125</v>
      </c>
      <c r="AT351" s="102" t="s">
        <v>127</v>
      </c>
      <c r="AU351" s="102" t="s">
        <v>134</v>
      </c>
      <c r="AY351" s="13" t="s">
        <v>126</v>
      </c>
      <c r="BE351" s="145" t="n">
        <f aca="false">IF($U$351="základní",$N$351,0)</f>
        <v>0</v>
      </c>
      <c r="BF351" s="145" t="n">
        <f aca="false">IF($U$351="snížená",$N$351,0)</f>
        <v>0</v>
      </c>
      <c r="BG351" s="145" t="n">
        <f aca="false">IF($U$351="zákl. přenesená",$N$351,0)</f>
        <v>0</v>
      </c>
      <c r="BH351" s="145" t="n">
        <f aca="false">IF($U$351="sníž. přenesená",$N$351,0)</f>
        <v>0</v>
      </c>
      <c r="BI351" s="145" t="n">
        <f aca="false">IF($U$351="nulová",$N$351,0)</f>
        <v>0</v>
      </c>
      <c r="BJ351" s="102" t="s">
        <v>19</v>
      </c>
      <c r="BK351" s="145" t="n">
        <f aca="false">ROUND($L$351*$K$351,2)</f>
        <v>0</v>
      </c>
    </row>
    <row r="352" s="13" customFormat="true" ht="15.75" hidden="false" customHeight="true" outlineLevel="0" collapsed="false">
      <c r="B352" s="159"/>
      <c r="E352" s="165"/>
      <c r="F352" s="161" t="s">
        <v>547</v>
      </c>
      <c r="G352" s="161"/>
      <c r="H352" s="161"/>
      <c r="I352" s="161"/>
      <c r="K352" s="162" t="n">
        <v>49</v>
      </c>
      <c r="S352" s="159"/>
      <c r="T352" s="163"/>
      <c r="AA352" s="164"/>
      <c r="AT352" s="160" t="s">
        <v>211</v>
      </c>
      <c r="AU352" s="160" t="s">
        <v>134</v>
      </c>
      <c r="AV352" s="160" t="s">
        <v>79</v>
      </c>
      <c r="AW352" s="160" t="s">
        <v>107</v>
      </c>
      <c r="AX352" s="160" t="s">
        <v>70</v>
      </c>
      <c r="AY352" s="160" t="s">
        <v>126</v>
      </c>
    </row>
    <row r="353" s="13" customFormat="true" ht="15.75" hidden="false" customHeight="true" outlineLevel="0" collapsed="false">
      <c r="B353" s="159"/>
      <c r="E353" s="160"/>
      <c r="F353" s="161" t="s">
        <v>548</v>
      </c>
      <c r="G353" s="161"/>
      <c r="H353" s="161"/>
      <c r="I353" s="161"/>
      <c r="K353" s="162" t="n">
        <v>111</v>
      </c>
      <c r="S353" s="159"/>
      <c r="T353" s="163"/>
      <c r="AA353" s="164"/>
      <c r="AT353" s="160" t="s">
        <v>211</v>
      </c>
      <c r="AU353" s="160" t="s">
        <v>134</v>
      </c>
      <c r="AV353" s="160" t="s">
        <v>79</v>
      </c>
      <c r="AW353" s="160" t="s">
        <v>107</v>
      </c>
      <c r="AX353" s="160" t="s">
        <v>70</v>
      </c>
      <c r="AY353" s="160" t="s">
        <v>126</v>
      </c>
    </row>
    <row r="354" s="13" customFormat="true" ht="15.75" hidden="false" customHeight="true" outlineLevel="0" collapsed="false">
      <c r="B354" s="159"/>
      <c r="E354" s="160"/>
      <c r="F354" s="161" t="s">
        <v>549</v>
      </c>
      <c r="G354" s="161"/>
      <c r="H354" s="161"/>
      <c r="I354" s="161"/>
      <c r="K354" s="162" t="n">
        <v>86.5</v>
      </c>
      <c r="S354" s="159"/>
      <c r="T354" s="163"/>
      <c r="AA354" s="164"/>
      <c r="AT354" s="160" t="s">
        <v>211</v>
      </c>
      <c r="AU354" s="160" t="s">
        <v>134</v>
      </c>
      <c r="AV354" s="160" t="s">
        <v>79</v>
      </c>
      <c r="AW354" s="160" t="s">
        <v>107</v>
      </c>
      <c r="AX354" s="160" t="s">
        <v>70</v>
      </c>
      <c r="AY354" s="160" t="s">
        <v>126</v>
      </c>
    </row>
    <row r="355" s="13" customFormat="true" ht="15.75" hidden="false" customHeight="true" outlineLevel="0" collapsed="false">
      <c r="B355" s="175"/>
      <c r="E355" s="176"/>
      <c r="F355" s="177" t="s">
        <v>324</v>
      </c>
      <c r="G355" s="177"/>
      <c r="H355" s="177"/>
      <c r="I355" s="177"/>
      <c r="K355" s="178" t="n">
        <v>246.5</v>
      </c>
      <c r="S355" s="175"/>
      <c r="T355" s="179"/>
      <c r="AA355" s="180"/>
      <c r="AT355" s="176" t="s">
        <v>211</v>
      </c>
      <c r="AU355" s="176" t="s">
        <v>134</v>
      </c>
      <c r="AV355" s="176" t="s">
        <v>134</v>
      </c>
      <c r="AW355" s="176" t="s">
        <v>107</v>
      </c>
      <c r="AX355" s="176" t="s">
        <v>70</v>
      </c>
      <c r="AY355" s="176" t="s">
        <v>126</v>
      </c>
    </row>
    <row r="356" s="13" customFormat="true" ht="15.75" hidden="false" customHeight="true" outlineLevel="0" collapsed="false">
      <c r="B356" s="159"/>
      <c r="E356" s="160"/>
      <c r="F356" s="161" t="s">
        <v>550</v>
      </c>
      <c r="G356" s="161"/>
      <c r="H356" s="161"/>
      <c r="I356" s="161"/>
      <c r="K356" s="162" t="n">
        <v>258</v>
      </c>
      <c r="S356" s="159"/>
      <c r="T356" s="163"/>
      <c r="AA356" s="164"/>
      <c r="AT356" s="160" t="s">
        <v>211</v>
      </c>
      <c r="AU356" s="160" t="s">
        <v>134</v>
      </c>
      <c r="AV356" s="160" t="s">
        <v>79</v>
      </c>
      <c r="AW356" s="160" t="s">
        <v>107</v>
      </c>
      <c r="AX356" s="160" t="s">
        <v>70</v>
      </c>
      <c r="AY356" s="160" t="s">
        <v>126</v>
      </c>
    </row>
    <row r="357" s="13" customFormat="true" ht="15.75" hidden="false" customHeight="true" outlineLevel="0" collapsed="false">
      <c r="B357" s="166"/>
      <c r="E357" s="167"/>
      <c r="F357" s="168" t="s">
        <v>245</v>
      </c>
      <c r="G357" s="168"/>
      <c r="H357" s="168"/>
      <c r="I357" s="168"/>
      <c r="K357" s="169" t="n">
        <v>504.5</v>
      </c>
      <c r="S357" s="166"/>
      <c r="T357" s="170"/>
      <c r="AA357" s="171"/>
      <c r="AT357" s="167" t="s">
        <v>211</v>
      </c>
      <c r="AU357" s="167" t="s">
        <v>134</v>
      </c>
      <c r="AV357" s="167" t="s">
        <v>125</v>
      </c>
      <c r="AW357" s="167" t="s">
        <v>107</v>
      </c>
      <c r="AX357" s="167" t="s">
        <v>19</v>
      </c>
      <c r="AY357" s="167" t="s">
        <v>126</v>
      </c>
    </row>
    <row r="358" s="125" customFormat="true" ht="30.75" hidden="false" customHeight="true" outlineLevel="0" collapsed="false">
      <c r="B358" s="126"/>
      <c r="D358" s="151" t="s">
        <v>300</v>
      </c>
      <c r="N358" s="152" t="n">
        <f aca="false">$BK$358</f>
        <v>0</v>
      </c>
      <c r="O358" s="152"/>
      <c r="P358" s="152"/>
      <c r="Q358" s="152"/>
      <c r="S358" s="126"/>
      <c r="T358" s="129"/>
      <c r="W358" s="130" t="n">
        <f aca="false">$W$359+$W$367+$W$397+$W$404</f>
        <v>0</v>
      </c>
      <c r="Y358" s="130" t="n">
        <f aca="false">$Y$359+$Y$367+$Y$397+$Y$404</f>
        <v>67.18433955</v>
      </c>
      <c r="AA358" s="131" t="n">
        <f aca="false">$AA$359+$AA$367+$AA$397+$AA$404</f>
        <v>0.0378</v>
      </c>
      <c r="AR358" s="132" t="s">
        <v>19</v>
      </c>
      <c r="AT358" s="132" t="s">
        <v>69</v>
      </c>
      <c r="AU358" s="132" t="s">
        <v>19</v>
      </c>
      <c r="AY358" s="132" t="s">
        <v>126</v>
      </c>
      <c r="BK358" s="133" t="n">
        <f aca="false">$BK$359+$BK$367+$BK$397+$BK$404</f>
        <v>0</v>
      </c>
    </row>
    <row r="359" s="125" customFormat="true" ht="15.75" hidden="false" customHeight="true" outlineLevel="0" collapsed="false">
      <c r="B359" s="126"/>
      <c r="D359" s="151" t="s">
        <v>301</v>
      </c>
      <c r="N359" s="152" t="n">
        <f aca="false">$BK$359</f>
        <v>0</v>
      </c>
      <c r="O359" s="152"/>
      <c r="P359" s="152"/>
      <c r="Q359" s="152"/>
      <c r="S359" s="126"/>
      <c r="T359" s="129"/>
      <c r="W359" s="130" t="n">
        <f aca="false">SUM($W$360:$W$366)</f>
        <v>0</v>
      </c>
      <c r="Y359" s="130" t="n">
        <f aca="false">SUM($Y$360:$Y$366)</f>
        <v>0.36484875</v>
      </c>
      <c r="AA359" s="131" t="n">
        <f aca="false">SUM($AA$360:$AA$366)</f>
        <v>0</v>
      </c>
      <c r="AR359" s="132" t="s">
        <v>19</v>
      </c>
      <c r="AT359" s="132" t="s">
        <v>69</v>
      </c>
      <c r="AU359" s="132" t="s">
        <v>79</v>
      </c>
      <c r="AY359" s="132" t="s">
        <v>126</v>
      </c>
      <c r="BK359" s="133" t="n">
        <f aca="false">SUM($BK$360:$BK$366)</f>
        <v>0</v>
      </c>
    </row>
    <row r="360" s="13" customFormat="true" ht="27" hidden="false" customHeight="true" outlineLevel="0" collapsed="false">
      <c r="B360" s="32"/>
      <c r="C360" s="134" t="s">
        <v>551</v>
      </c>
      <c r="D360" s="134" t="s">
        <v>127</v>
      </c>
      <c r="E360" s="135" t="s">
        <v>552</v>
      </c>
      <c r="F360" s="136" t="s">
        <v>553</v>
      </c>
      <c r="G360" s="136"/>
      <c r="H360" s="136"/>
      <c r="I360" s="136"/>
      <c r="J360" s="137" t="s">
        <v>315</v>
      </c>
      <c r="K360" s="138" t="n">
        <v>2.025</v>
      </c>
      <c r="L360" s="139"/>
      <c r="M360" s="139"/>
      <c r="N360" s="140" t="n">
        <f aca="false">ROUND($L$360*$K$360,2)</f>
        <v>0</v>
      </c>
      <c r="O360" s="140"/>
      <c r="P360" s="140"/>
      <c r="Q360" s="140"/>
      <c r="R360" s="136" t="s">
        <v>207</v>
      </c>
      <c r="S360" s="32"/>
      <c r="T360" s="141"/>
      <c r="U360" s="142" t="s">
        <v>40</v>
      </c>
      <c r="X360" s="143" t="n">
        <v>0.07955</v>
      </c>
      <c r="Y360" s="143" t="n">
        <f aca="false">$X$360*$K$360</f>
        <v>0.16108875</v>
      </c>
      <c r="Z360" s="143" t="n">
        <v>0</v>
      </c>
      <c r="AA360" s="144" t="n">
        <f aca="false">$Z$360*$K$360</f>
        <v>0</v>
      </c>
      <c r="AR360" s="102" t="s">
        <v>125</v>
      </c>
      <c r="AT360" s="102" t="s">
        <v>127</v>
      </c>
      <c r="AU360" s="102" t="s">
        <v>134</v>
      </c>
      <c r="AY360" s="13" t="s">
        <v>126</v>
      </c>
      <c r="BE360" s="145" t="n">
        <f aca="false">IF($U$360="základní",$N$360,0)</f>
        <v>0</v>
      </c>
      <c r="BF360" s="145" t="n">
        <f aca="false">IF($U$360="snížená",$N$360,0)</f>
        <v>0</v>
      </c>
      <c r="BG360" s="145" t="n">
        <f aca="false">IF($U$360="zákl. přenesená",$N$360,0)</f>
        <v>0</v>
      </c>
      <c r="BH360" s="145" t="n">
        <f aca="false">IF($U$360="sníž. přenesená",$N$360,0)</f>
        <v>0</v>
      </c>
      <c r="BI360" s="145" t="n">
        <f aca="false">IF($U$360="nulová",$N$360,0)</f>
        <v>0</v>
      </c>
      <c r="BJ360" s="102" t="s">
        <v>19</v>
      </c>
      <c r="BK360" s="145" t="n">
        <f aca="false">ROUND($L$360*$K$360,2)</f>
        <v>0</v>
      </c>
    </row>
    <row r="361" s="13" customFormat="true" ht="27" hidden="false" customHeight="true" outlineLevel="0" collapsed="false">
      <c r="B361" s="159"/>
      <c r="E361" s="165"/>
      <c r="F361" s="161" t="s">
        <v>554</v>
      </c>
      <c r="G361" s="161"/>
      <c r="H361" s="161"/>
      <c r="I361" s="161"/>
      <c r="K361" s="162" t="n">
        <v>2.025</v>
      </c>
      <c r="S361" s="159"/>
      <c r="T361" s="163"/>
      <c r="AA361" s="164"/>
      <c r="AT361" s="160" t="s">
        <v>211</v>
      </c>
      <c r="AU361" s="160" t="s">
        <v>134</v>
      </c>
      <c r="AV361" s="160" t="s">
        <v>79</v>
      </c>
      <c r="AW361" s="160" t="s">
        <v>107</v>
      </c>
      <c r="AX361" s="160" t="s">
        <v>19</v>
      </c>
      <c r="AY361" s="160" t="s">
        <v>126</v>
      </c>
    </row>
    <row r="362" s="13" customFormat="true" ht="27" hidden="false" customHeight="true" outlineLevel="0" collapsed="false">
      <c r="B362" s="32"/>
      <c r="C362" s="181" t="s">
        <v>555</v>
      </c>
      <c r="D362" s="181" t="s">
        <v>446</v>
      </c>
      <c r="E362" s="182" t="s">
        <v>556</v>
      </c>
      <c r="F362" s="183" t="s">
        <v>557</v>
      </c>
      <c r="G362" s="183"/>
      <c r="H362" s="183"/>
      <c r="I362" s="183"/>
      <c r="J362" s="184" t="s">
        <v>192</v>
      </c>
      <c r="K362" s="185" t="n">
        <v>2</v>
      </c>
      <c r="L362" s="186"/>
      <c r="M362" s="186"/>
      <c r="N362" s="187" t="n">
        <f aca="false">ROUND($L$362*$K$362,2)</f>
        <v>0</v>
      </c>
      <c r="O362" s="187"/>
      <c r="P362" s="187"/>
      <c r="Q362" s="187"/>
      <c r="R362" s="136"/>
      <c r="S362" s="32"/>
      <c r="T362" s="141"/>
      <c r="U362" s="142" t="s">
        <v>40</v>
      </c>
      <c r="X362" s="143" t="n">
        <v>0.097</v>
      </c>
      <c r="Y362" s="143" t="n">
        <f aca="false">$X$362*$K$362</f>
        <v>0.194</v>
      </c>
      <c r="Z362" s="143" t="n">
        <v>0</v>
      </c>
      <c r="AA362" s="144" t="n">
        <f aca="false">$Z$362*$K$362</f>
        <v>0</v>
      </c>
      <c r="AR362" s="102" t="s">
        <v>148</v>
      </c>
      <c r="AT362" s="102" t="s">
        <v>446</v>
      </c>
      <c r="AU362" s="102" t="s">
        <v>134</v>
      </c>
      <c r="AY362" s="13" t="s">
        <v>126</v>
      </c>
      <c r="BE362" s="145" t="n">
        <f aca="false">IF($U$362="základní",$N$362,0)</f>
        <v>0</v>
      </c>
      <c r="BF362" s="145" t="n">
        <f aca="false">IF($U$362="snížená",$N$362,0)</f>
        <v>0</v>
      </c>
      <c r="BG362" s="145" t="n">
        <f aca="false">IF($U$362="zákl. přenesená",$N$362,0)</f>
        <v>0</v>
      </c>
      <c r="BH362" s="145" t="n">
        <f aca="false">IF($U$362="sníž. přenesená",$N$362,0)</f>
        <v>0</v>
      </c>
      <c r="BI362" s="145" t="n">
        <f aca="false">IF($U$362="nulová",$N$362,0)</f>
        <v>0</v>
      </c>
      <c r="BJ362" s="102" t="s">
        <v>19</v>
      </c>
      <c r="BK362" s="145" t="n">
        <f aca="false">ROUND($L$362*$K$362,2)</f>
        <v>0</v>
      </c>
    </row>
    <row r="363" s="13" customFormat="true" ht="15.75" hidden="false" customHeight="true" outlineLevel="0" collapsed="false">
      <c r="B363" s="159"/>
      <c r="E363" s="165"/>
      <c r="F363" s="161" t="s">
        <v>558</v>
      </c>
      <c r="G363" s="161"/>
      <c r="H363" s="161"/>
      <c r="I363" s="161"/>
      <c r="K363" s="162" t="n">
        <v>2</v>
      </c>
      <c r="S363" s="159"/>
      <c r="T363" s="163"/>
      <c r="AA363" s="164"/>
      <c r="AT363" s="160" t="s">
        <v>211</v>
      </c>
      <c r="AU363" s="160" t="s">
        <v>134</v>
      </c>
      <c r="AV363" s="160" t="s">
        <v>79</v>
      </c>
      <c r="AW363" s="160" t="s">
        <v>107</v>
      </c>
      <c r="AX363" s="160" t="s">
        <v>19</v>
      </c>
      <c r="AY363" s="160" t="s">
        <v>126</v>
      </c>
    </row>
    <row r="364" s="13" customFormat="true" ht="15.75" hidden="false" customHeight="true" outlineLevel="0" collapsed="false">
      <c r="B364" s="32"/>
      <c r="C364" s="134" t="s">
        <v>559</v>
      </c>
      <c r="D364" s="134" t="s">
        <v>127</v>
      </c>
      <c r="E364" s="135" t="s">
        <v>560</v>
      </c>
      <c r="F364" s="136" t="s">
        <v>561</v>
      </c>
      <c r="G364" s="136"/>
      <c r="H364" s="136"/>
      <c r="I364" s="136"/>
      <c r="J364" s="137" t="s">
        <v>192</v>
      </c>
      <c r="K364" s="138" t="n">
        <v>2</v>
      </c>
      <c r="L364" s="139"/>
      <c r="M364" s="139"/>
      <c r="N364" s="140" t="n">
        <f aca="false">ROUND($L$364*$K$364,2)</f>
        <v>0</v>
      </c>
      <c r="O364" s="140"/>
      <c r="P364" s="140"/>
      <c r="Q364" s="140"/>
      <c r="R364" s="136" t="s">
        <v>207</v>
      </c>
      <c r="S364" s="32"/>
      <c r="T364" s="141"/>
      <c r="U364" s="142" t="s">
        <v>40</v>
      </c>
      <c r="X364" s="143" t="n">
        <v>0.0012</v>
      </c>
      <c r="Y364" s="143" t="n">
        <f aca="false">$X$364*$K$364</f>
        <v>0.0024</v>
      </c>
      <c r="Z364" s="143" t="n">
        <v>0</v>
      </c>
      <c r="AA364" s="144" t="n">
        <f aca="false">$Z$364*$K$364</f>
        <v>0</v>
      </c>
      <c r="AR364" s="102" t="s">
        <v>125</v>
      </c>
      <c r="AT364" s="102" t="s">
        <v>127</v>
      </c>
      <c r="AU364" s="102" t="s">
        <v>134</v>
      </c>
      <c r="AY364" s="13" t="s">
        <v>126</v>
      </c>
      <c r="BE364" s="145" t="n">
        <f aca="false">IF($U$364="základní",$N$364,0)</f>
        <v>0</v>
      </c>
      <c r="BF364" s="145" t="n">
        <f aca="false">IF($U$364="snížená",$N$364,0)</f>
        <v>0</v>
      </c>
      <c r="BG364" s="145" t="n">
        <f aca="false">IF($U$364="zákl. přenesená",$N$364,0)</f>
        <v>0</v>
      </c>
      <c r="BH364" s="145" t="n">
        <f aca="false">IF($U$364="sníž. přenesená",$N$364,0)</f>
        <v>0</v>
      </c>
      <c r="BI364" s="145" t="n">
        <f aca="false">IF($U$364="nulová",$N$364,0)</f>
        <v>0</v>
      </c>
      <c r="BJ364" s="102" t="s">
        <v>19</v>
      </c>
      <c r="BK364" s="145" t="n">
        <f aca="false">ROUND($L$364*$K$364,2)</f>
        <v>0</v>
      </c>
    </row>
    <row r="365" s="13" customFormat="true" ht="15.75" hidden="false" customHeight="true" outlineLevel="0" collapsed="false">
      <c r="B365" s="159"/>
      <c r="E365" s="165"/>
      <c r="F365" s="161" t="s">
        <v>558</v>
      </c>
      <c r="G365" s="161"/>
      <c r="H365" s="161"/>
      <c r="I365" s="161"/>
      <c r="K365" s="162" t="n">
        <v>2</v>
      </c>
      <c r="S365" s="159"/>
      <c r="T365" s="163"/>
      <c r="AA365" s="164"/>
      <c r="AT365" s="160" t="s">
        <v>211</v>
      </c>
      <c r="AU365" s="160" t="s">
        <v>134</v>
      </c>
      <c r="AV365" s="160" t="s">
        <v>79</v>
      </c>
      <c r="AW365" s="160" t="s">
        <v>107</v>
      </c>
      <c r="AX365" s="160" t="s">
        <v>19</v>
      </c>
      <c r="AY365" s="160" t="s">
        <v>126</v>
      </c>
    </row>
    <row r="366" s="13" customFormat="true" ht="27" hidden="false" customHeight="true" outlineLevel="0" collapsed="false">
      <c r="B366" s="32"/>
      <c r="C366" s="181" t="s">
        <v>562</v>
      </c>
      <c r="D366" s="181" t="s">
        <v>446</v>
      </c>
      <c r="E366" s="182" t="s">
        <v>563</v>
      </c>
      <c r="F366" s="183" t="s">
        <v>564</v>
      </c>
      <c r="G366" s="183"/>
      <c r="H366" s="183"/>
      <c r="I366" s="183"/>
      <c r="J366" s="184" t="s">
        <v>192</v>
      </c>
      <c r="K366" s="185" t="n">
        <v>2</v>
      </c>
      <c r="L366" s="186"/>
      <c r="M366" s="186"/>
      <c r="N366" s="187" t="n">
        <f aca="false">ROUND($L$366*$K$366,2)</f>
        <v>0</v>
      </c>
      <c r="O366" s="187"/>
      <c r="P366" s="187"/>
      <c r="Q366" s="187"/>
      <c r="R366" s="136"/>
      <c r="S366" s="32"/>
      <c r="T366" s="141"/>
      <c r="U366" s="142" t="s">
        <v>40</v>
      </c>
      <c r="X366" s="143" t="n">
        <v>0.00368</v>
      </c>
      <c r="Y366" s="143" t="n">
        <f aca="false">$X$366*$K$366</f>
        <v>0.00736</v>
      </c>
      <c r="Z366" s="143" t="n">
        <v>0</v>
      </c>
      <c r="AA366" s="144" t="n">
        <f aca="false">$Z$366*$K$366</f>
        <v>0</v>
      </c>
      <c r="AR366" s="102" t="s">
        <v>148</v>
      </c>
      <c r="AT366" s="102" t="s">
        <v>446</v>
      </c>
      <c r="AU366" s="102" t="s">
        <v>134</v>
      </c>
      <c r="AY366" s="13" t="s">
        <v>126</v>
      </c>
      <c r="BE366" s="145" t="n">
        <f aca="false">IF($U$366="základní",$N$366,0)</f>
        <v>0</v>
      </c>
      <c r="BF366" s="145" t="n">
        <f aca="false">IF($U$366="snížená",$N$366,0)</f>
        <v>0</v>
      </c>
      <c r="BG366" s="145" t="n">
        <f aca="false">IF($U$366="zákl. přenesená",$N$366,0)</f>
        <v>0</v>
      </c>
      <c r="BH366" s="145" t="n">
        <f aca="false">IF($U$366="sníž. přenesená",$N$366,0)</f>
        <v>0</v>
      </c>
      <c r="BI366" s="145" t="n">
        <f aca="false">IF($U$366="nulová",$N$366,0)</f>
        <v>0</v>
      </c>
      <c r="BJ366" s="102" t="s">
        <v>19</v>
      </c>
      <c r="BK366" s="145" t="n">
        <f aca="false">ROUND($L$366*$K$366,2)</f>
        <v>0</v>
      </c>
    </row>
    <row r="367" s="125" customFormat="true" ht="23.25" hidden="false" customHeight="true" outlineLevel="0" collapsed="false">
      <c r="B367" s="126"/>
      <c r="D367" s="151" t="s">
        <v>302</v>
      </c>
      <c r="N367" s="152" t="n">
        <f aca="false">$BK$367</f>
        <v>0</v>
      </c>
      <c r="O367" s="152"/>
      <c r="P367" s="152"/>
      <c r="Q367" s="152"/>
      <c r="S367" s="126"/>
      <c r="T367" s="129"/>
      <c r="W367" s="130" t="n">
        <f aca="false">SUM($W$368:$W$396)</f>
        <v>0</v>
      </c>
      <c r="Y367" s="130" t="n">
        <f aca="false">SUM($Y$368:$Y$396)</f>
        <v>25.9706788</v>
      </c>
      <c r="AA367" s="131" t="n">
        <f aca="false">SUM($AA$368:$AA$396)</f>
        <v>0</v>
      </c>
      <c r="AR367" s="132" t="s">
        <v>19</v>
      </c>
      <c r="AT367" s="132" t="s">
        <v>69</v>
      </c>
      <c r="AU367" s="132" t="s">
        <v>79</v>
      </c>
      <c r="AY367" s="132" t="s">
        <v>126</v>
      </c>
      <c r="BK367" s="133" t="n">
        <f aca="false">SUM($BK$368:$BK$396)</f>
        <v>0</v>
      </c>
    </row>
    <row r="368" s="13" customFormat="true" ht="27" hidden="false" customHeight="true" outlineLevel="0" collapsed="false">
      <c r="B368" s="32"/>
      <c r="C368" s="137" t="s">
        <v>565</v>
      </c>
      <c r="D368" s="137" t="s">
        <v>127</v>
      </c>
      <c r="E368" s="135" t="s">
        <v>566</v>
      </c>
      <c r="F368" s="136" t="s">
        <v>567</v>
      </c>
      <c r="G368" s="136"/>
      <c r="H368" s="136"/>
      <c r="I368" s="136"/>
      <c r="J368" s="137" t="s">
        <v>315</v>
      </c>
      <c r="K368" s="138" t="n">
        <v>6.39</v>
      </c>
      <c r="L368" s="139"/>
      <c r="M368" s="139"/>
      <c r="N368" s="140" t="n">
        <f aca="false">ROUND($L$368*$K$368,2)</f>
        <v>0</v>
      </c>
      <c r="O368" s="140"/>
      <c r="P368" s="140"/>
      <c r="Q368" s="140"/>
      <c r="R368" s="136" t="s">
        <v>207</v>
      </c>
      <c r="S368" s="32"/>
      <c r="T368" s="141"/>
      <c r="U368" s="142" t="s">
        <v>40</v>
      </c>
      <c r="X368" s="143" t="n">
        <v>1.89077</v>
      </c>
      <c r="Y368" s="143" t="n">
        <f aca="false">$X$368*$K$368</f>
        <v>12.0820203</v>
      </c>
      <c r="Z368" s="143" t="n">
        <v>0</v>
      </c>
      <c r="AA368" s="144" t="n">
        <f aca="false">$Z$368*$K$368</f>
        <v>0</v>
      </c>
      <c r="AR368" s="102" t="s">
        <v>125</v>
      </c>
      <c r="AT368" s="102" t="s">
        <v>127</v>
      </c>
      <c r="AU368" s="102" t="s">
        <v>134</v>
      </c>
      <c r="AY368" s="102" t="s">
        <v>126</v>
      </c>
      <c r="BE368" s="145" t="n">
        <f aca="false">IF($U$368="základní",$N$368,0)</f>
        <v>0</v>
      </c>
      <c r="BF368" s="145" t="n">
        <f aca="false">IF($U$368="snížená",$N$368,0)</f>
        <v>0</v>
      </c>
      <c r="BG368" s="145" t="n">
        <f aca="false">IF($U$368="zákl. přenesená",$N$368,0)</f>
        <v>0</v>
      </c>
      <c r="BH368" s="145" t="n">
        <f aca="false">IF($U$368="sníž. přenesená",$N$368,0)</f>
        <v>0</v>
      </c>
      <c r="BI368" s="145" t="n">
        <f aca="false">IF($U$368="nulová",$N$368,0)</f>
        <v>0</v>
      </c>
      <c r="BJ368" s="102" t="s">
        <v>19</v>
      </c>
      <c r="BK368" s="145" t="n">
        <f aca="false">ROUND($L$368*$K$368,2)</f>
        <v>0</v>
      </c>
    </row>
    <row r="369" s="13" customFormat="true" ht="15.75" hidden="false" customHeight="true" outlineLevel="0" collapsed="false">
      <c r="B369" s="159"/>
      <c r="E369" s="165"/>
      <c r="F369" s="161" t="s">
        <v>568</v>
      </c>
      <c r="G369" s="161"/>
      <c r="H369" s="161"/>
      <c r="I369" s="161"/>
      <c r="K369" s="162" t="n">
        <v>1.08</v>
      </c>
      <c r="S369" s="159"/>
      <c r="T369" s="163"/>
      <c r="AA369" s="164"/>
      <c r="AT369" s="160" t="s">
        <v>211</v>
      </c>
      <c r="AU369" s="160" t="s">
        <v>134</v>
      </c>
      <c r="AV369" s="160" t="s">
        <v>79</v>
      </c>
      <c r="AW369" s="160" t="s">
        <v>107</v>
      </c>
      <c r="AX369" s="160" t="s">
        <v>70</v>
      </c>
      <c r="AY369" s="160" t="s">
        <v>126</v>
      </c>
    </row>
    <row r="370" s="13" customFormat="true" ht="15.75" hidden="false" customHeight="true" outlineLevel="0" collapsed="false">
      <c r="B370" s="159"/>
      <c r="E370" s="160"/>
      <c r="F370" s="161" t="s">
        <v>569</v>
      </c>
      <c r="G370" s="161"/>
      <c r="H370" s="161"/>
      <c r="I370" s="161"/>
      <c r="K370" s="162" t="n">
        <v>5.31</v>
      </c>
      <c r="S370" s="159"/>
      <c r="T370" s="163"/>
      <c r="AA370" s="164"/>
      <c r="AT370" s="160" t="s">
        <v>211</v>
      </c>
      <c r="AU370" s="160" t="s">
        <v>134</v>
      </c>
      <c r="AV370" s="160" t="s">
        <v>79</v>
      </c>
      <c r="AW370" s="160" t="s">
        <v>107</v>
      </c>
      <c r="AX370" s="160" t="s">
        <v>70</v>
      </c>
      <c r="AY370" s="160" t="s">
        <v>126</v>
      </c>
    </row>
    <row r="371" s="13" customFormat="true" ht="15.75" hidden="false" customHeight="true" outlineLevel="0" collapsed="false">
      <c r="B371" s="166"/>
      <c r="E371" s="167"/>
      <c r="F371" s="168" t="s">
        <v>245</v>
      </c>
      <c r="G371" s="168"/>
      <c r="H371" s="168"/>
      <c r="I371" s="168"/>
      <c r="K371" s="169" t="n">
        <v>6.39</v>
      </c>
      <c r="S371" s="166"/>
      <c r="T371" s="170"/>
      <c r="AA371" s="171"/>
      <c r="AT371" s="167" t="s">
        <v>211</v>
      </c>
      <c r="AU371" s="167" t="s">
        <v>134</v>
      </c>
      <c r="AV371" s="167" t="s">
        <v>125</v>
      </c>
      <c r="AW371" s="167" t="s">
        <v>107</v>
      </c>
      <c r="AX371" s="167" t="s">
        <v>19</v>
      </c>
      <c r="AY371" s="167" t="s">
        <v>126</v>
      </c>
    </row>
    <row r="372" s="13" customFormat="true" ht="27" hidden="false" customHeight="true" outlineLevel="0" collapsed="false">
      <c r="B372" s="32"/>
      <c r="C372" s="134" t="s">
        <v>570</v>
      </c>
      <c r="D372" s="134" t="s">
        <v>127</v>
      </c>
      <c r="E372" s="135" t="s">
        <v>571</v>
      </c>
      <c r="F372" s="136" t="s">
        <v>572</v>
      </c>
      <c r="G372" s="136"/>
      <c r="H372" s="136"/>
      <c r="I372" s="136"/>
      <c r="J372" s="137" t="s">
        <v>573</v>
      </c>
      <c r="K372" s="138" t="n">
        <v>12</v>
      </c>
      <c r="L372" s="139"/>
      <c r="M372" s="139"/>
      <c r="N372" s="140" t="n">
        <f aca="false">ROUND($L$372*$K$372,2)</f>
        <v>0</v>
      </c>
      <c r="O372" s="140"/>
      <c r="P372" s="140"/>
      <c r="Q372" s="140"/>
      <c r="R372" s="136"/>
      <c r="S372" s="32"/>
      <c r="T372" s="141"/>
      <c r="U372" s="142" t="s">
        <v>40</v>
      </c>
      <c r="X372" s="143" t="n">
        <v>0.00273</v>
      </c>
      <c r="Y372" s="143" t="n">
        <f aca="false">$X$372*$K$372</f>
        <v>0.03276</v>
      </c>
      <c r="Z372" s="143" t="n">
        <v>0</v>
      </c>
      <c r="AA372" s="144" t="n">
        <f aca="false">$Z$372*$K$372</f>
        <v>0</v>
      </c>
      <c r="AR372" s="102" t="s">
        <v>125</v>
      </c>
      <c r="AT372" s="102" t="s">
        <v>127</v>
      </c>
      <c r="AU372" s="102" t="s">
        <v>134</v>
      </c>
      <c r="AY372" s="13" t="s">
        <v>126</v>
      </c>
      <c r="BE372" s="145" t="n">
        <f aca="false">IF($U$372="základní",$N$372,0)</f>
        <v>0</v>
      </c>
      <c r="BF372" s="145" t="n">
        <f aca="false">IF($U$372="snížená",$N$372,0)</f>
        <v>0</v>
      </c>
      <c r="BG372" s="145" t="n">
        <f aca="false">IF($U$372="zákl. přenesená",$N$372,0)</f>
        <v>0</v>
      </c>
      <c r="BH372" s="145" t="n">
        <f aca="false">IF($U$372="sníž. přenesená",$N$372,0)</f>
        <v>0</v>
      </c>
      <c r="BI372" s="145" t="n">
        <f aca="false">IF($U$372="nulová",$N$372,0)</f>
        <v>0</v>
      </c>
      <c r="BJ372" s="102" t="s">
        <v>19</v>
      </c>
      <c r="BK372" s="145" t="n">
        <f aca="false">ROUND($L$372*$K$372,2)</f>
        <v>0</v>
      </c>
    </row>
    <row r="373" s="13" customFormat="true" ht="15.75" hidden="false" customHeight="true" outlineLevel="0" collapsed="false">
      <c r="B373" s="159"/>
      <c r="E373" s="165"/>
      <c r="F373" s="161" t="s">
        <v>574</v>
      </c>
      <c r="G373" s="161"/>
      <c r="H373" s="161"/>
      <c r="I373" s="161"/>
      <c r="K373" s="162" t="n">
        <v>12</v>
      </c>
      <c r="S373" s="159"/>
      <c r="T373" s="163"/>
      <c r="AA373" s="164"/>
      <c r="AT373" s="160" t="s">
        <v>211</v>
      </c>
      <c r="AU373" s="160" t="s">
        <v>134</v>
      </c>
      <c r="AV373" s="160" t="s">
        <v>79</v>
      </c>
      <c r="AW373" s="160" t="s">
        <v>107</v>
      </c>
      <c r="AX373" s="160" t="s">
        <v>19</v>
      </c>
      <c r="AY373" s="160" t="s">
        <v>126</v>
      </c>
    </row>
    <row r="374" s="13" customFormat="true" ht="27" hidden="false" customHeight="true" outlineLevel="0" collapsed="false">
      <c r="B374" s="32"/>
      <c r="C374" s="181" t="s">
        <v>575</v>
      </c>
      <c r="D374" s="181" t="s">
        <v>446</v>
      </c>
      <c r="E374" s="182" t="s">
        <v>576</v>
      </c>
      <c r="F374" s="183" t="s">
        <v>577</v>
      </c>
      <c r="G374" s="183"/>
      <c r="H374" s="183"/>
      <c r="I374" s="183"/>
      <c r="J374" s="184" t="s">
        <v>573</v>
      </c>
      <c r="K374" s="185" t="n">
        <v>12.3</v>
      </c>
      <c r="L374" s="186"/>
      <c r="M374" s="186"/>
      <c r="N374" s="187" t="n">
        <f aca="false">ROUND($L$374*$K$374,2)</f>
        <v>0</v>
      </c>
      <c r="O374" s="187"/>
      <c r="P374" s="187"/>
      <c r="Q374" s="187"/>
      <c r="R374" s="136"/>
      <c r="S374" s="32"/>
      <c r="T374" s="141"/>
      <c r="U374" s="142" t="s">
        <v>40</v>
      </c>
      <c r="X374" s="143" t="n">
        <v>0.00562</v>
      </c>
      <c r="Y374" s="143" t="n">
        <f aca="false">$X$374*$K$374</f>
        <v>0.069126</v>
      </c>
      <c r="Z374" s="143" t="n">
        <v>0</v>
      </c>
      <c r="AA374" s="144" t="n">
        <f aca="false">$Z$374*$K$374</f>
        <v>0</v>
      </c>
      <c r="AR374" s="102" t="s">
        <v>148</v>
      </c>
      <c r="AT374" s="102" t="s">
        <v>446</v>
      </c>
      <c r="AU374" s="102" t="s">
        <v>134</v>
      </c>
      <c r="AY374" s="13" t="s">
        <v>126</v>
      </c>
      <c r="BE374" s="145" t="n">
        <f aca="false">IF($U$374="základní",$N$374,0)</f>
        <v>0</v>
      </c>
      <c r="BF374" s="145" t="n">
        <f aca="false">IF($U$374="snížená",$N$374,0)</f>
        <v>0</v>
      </c>
      <c r="BG374" s="145" t="n">
        <f aca="false">IF($U$374="zákl. přenesená",$N$374,0)</f>
        <v>0</v>
      </c>
      <c r="BH374" s="145" t="n">
        <f aca="false">IF($U$374="sníž. přenesená",$N$374,0)</f>
        <v>0</v>
      </c>
      <c r="BI374" s="145" t="n">
        <f aca="false">IF($U$374="nulová",$N$374,0)</f>
        <v>0</v>
      </c>
      <c r="BJ374" s="102" t="s">
        <v>19</v>
      </c>
      <c r="BK374" s="145" t="n">
        <f aca="false">ROUND($L$374*$K$374,2)</f>
        <v>0</v>
      </c>
    </row>
    <row r="375" s="13" customFormat="true" ht="15.75" hidden="false" customHeight="true" outlineLevel="0" collapsed="false">
      <c r="B375" s="159"/>
      <c r="E375" s="165"/>
      <c r="F375" s="161" t="s">
        <v>574</v>
      </c>
      <c r="G375" s="161"/>
      <c r="H375" s="161"/>
      <c r="I375" s="161"/>
      <c r="K375" s="162" t="n">
        <v>12</v>
      </c>
      <c r="S375" s="159"/>
      <c r="T375" s="163"/>
      <c r="AA375" s="164"/>
      <c r="AT375" s="160" t="s">
        <v>211</v>
      </c>
      <c r="AU375" s="160" t="s">
        <v>134</v>
      </c>
      <c r="AV375" s="160" t="s">
        <v>79</v>
      </c>
      <c r="AW375" s="160" t="s">
        <v>107</v>
      </c>
      <c r="AX375" s="160" t="s">
        <v>70</v>
      </c>
      <c r="AY375" s="160" t="s">
        <v>126</v>
      </c>
    </row>
    <row r="376" s="13" customFormat="true" ht="15.75" hidden="false" customHeight="true" outlineLevel="0" collapsed="false">
      <c r="B376" s="159"/>
      <c r="E376" s="160"/>
      <c r="F376" s="161" t="s">
        <v>578</v>
      </c>
      <c r="G376" s="161"/>
      <c r="H376" s="161"/>
      <c r="I376" s="161"/>
      <c r="K376" s="162" t="n">
        <v>0.3</v>
      </c>
      <c r="S376" s="159"/>
      <c r="T376" s="163"/>
      <c r="AA376" s="164"/>
      <c r="AT376" s="160" t="s">
        <v>211</v>
      </c>
      <c r="AU376" s="160" t="s">
        <v>134</v>
      </c>
      <c r="AV376" s="160" t="s">
        <v>79</v>
      </c>
      <c r="AW376" s="160" t="s">
        <v>107</v>
      </c>
      <c r="AX376" s="160" t="s">
        <v>70</v>
      </c>
      <c r="AY376" s="160" t="s">
        <v>126</v>
      </c>
    </row>
    <row r="377" s="13" customFormat="true" ht="15.75" hidden="false" customHeight="true" outlineLevel="0" collapsed="false">
      <c r="B377" s="166"/>
      <c r="E377" s="167"/>
      <c r="F377" s="168" t="s">
        <v>245</v>
      </c>
      <c r="G377" s="168"/>
      <c r="H377" s="168"/>
      <c r="I377" s="168"/>
      <c r="K377" s="169" t="n">
        <v>12.3</v>
      </c>
      <c r="S377" s="166"/>
      <c r="T377" s="170"/>
      <c r="AA377" s="171"/>
      <c r="AT377" s="167" t="s">
        <v>211</v>
      </c>
      <c r="AU377" s="167" t="s">
        <v>134</v>
      </c>
      <c r="AV377" s="167" t="s">
        <v>125</v>
      </c>
      <c r="AW377" s="167" t="s">
        <v>107</v>
      </c>
      <c r="AX377" s="167" t="s">
        <v>19</v>
      </c>
      <c r="AY377" s="167" t="s">
        <v>126</v>
      </c>
    </row>
    <row r="378" s="13" customFormat="true" ht="27" hidden="false" customHeight="true" outlineLevel="0" collapsed="false">
      <c r="B378" s="32"/>
      <c r="C378" s="134" t="s">
        <v>579</v>
      </c>
      <c r="D378" s="134" t="s">
        <v>127</v>
      </c>
      <c r="E378" s="135" t="s">
        <v>580</v>
      </c>
      <c r="F378" s="136" t="s">
        <v>581</v>
      </c>
      <c r="G378" s="136"/>
      <c r="H378" s="136"/>
      <c r="I378" s="136"/>
      <c r="J378" s="137" t="s">
        <v>573</v>
      </c>
      <c r="K378" s="138" t="n">
        <v>59</v>
      </c>
      <c r="L378" s="139"/>
      <c r="M378" s="139"/>
      <c r="N378" s="140" t="n">
        <f aca="false">ROUND($L$378*$K$378,2)</f>
        <v>0</v>
      </c>
      <c r="O378" s="140"/>
      <c r="P378" s="140"/>
      <c r="Q378" s="140"/>
      <c r="R378" s="136"/>
      <c r="S378" s="32"/>
      <c r="T378" s="141"/>
      <c r="U378" s="142" t="s">
        <v>40</v>
      </c>
      <c r="X378" s="143" t="n">
        <v>0.00724</v>
      </c>
      <c r="Y378" s="143" t="n">
        <f aca="false">$X$378*$K$378</f>
        <v>0.42716</v>
      </c>
      <c r="Z378" s="143" t="n">
        <v>0</v>
      </c>
      <c r="AA378" s="144" t="n">
        <f aca="false">$Z$378*$K$378</f>
        <v>0</v>
      </c>
      <c r="AR378" s="102" t="s">
        <v>125</v>
      </c>
      <c r="AT378" s="102" t="s">
        <v>127</v>
      </c>
      <c r="AU378" s="102" t="s">
        <v>134</v>
      </c>
      <c r="AY378" s="13" t="s">
        <v>126</v>
      </c>
      <c r="BE378" s="145" t="n">
        <f aca="false">IF($U$378="základní",$N$378,0)</f>
        <v>0</v>
      </c>
      <c r="BF378" s="145" t="n">
        <f aca="false">IF($U$378="snížená",$N$378,0)</f>
        <v>0</v>
      </c>
      <c r="BG378" s="145" t="n">
        <f aca="false">IF($U$378="zákl. přenesená",$N$378,0)</f>
        <v>0</v>
      </c>
      <c r="BH378" s="145" t="n">
        <f aca="false">IF($U$378="sníž. přenesená",$N$378,0)</f>
        <v>0</v>
      </c>
      <c r="BI378" s="145" t="n">
        <f aca="false">IF($U$378="nulová",$N$378,0)</f>
        <v>0</v>
      </c>
      <c r="BJ378" s="102" t="s">
        <v>19</v>
      </c>
      <c r="BK378" s="145" t="n">
        <f aca="false">ROUND($L$378*$K$378,2)</f>
        <v>0</v>
      </c>
    </row>
    <row r="379" s="13" customFormat="true" ht="15.75" hidden="false" customHeight="true" outlineLevel="0" collapsed="false">
      <c r="B379" s="159"/>
      <c r="E379" s="165"/>
      <c r="F379" s="161" t="s">
        <v>582</v>
      </c>
      <c r="G379" s="161"/>
      <c r="H379" s="161"/>
      <c r="I379" s="161"/>
      <c r="K379" s="162" t="n">
        <v>59</v>
      </c>
      <c r="S379" s="159"/>
      <c r="T379" s="163"/>
      <c r="AA379" s="164"/>
      <c r="AT379" s="160" t="s">
        <v>211</v>
      </c>
      <c r="AU379" s="160" t="s">
        <v>134</v>
      </c>
      <c r="AV379" s="160" t="s">
        <v>79</v>
      </c>
      <c r="AW379" s="160" t="s">
        <v>107</v>
      </c>
      <c r="AX379" s="160" t="s">
        <v>19</v>
      </c>
      <c r="AY379" s="160" t="s">
        <v>126</v>
      </c>
    </row>
    <row r="380" s="13" customFormat="true" ht="27" hidden="false" customHeight="true" outlineLevel="0" collapsed="false">
      <c r="B380" s="32"/>
      <c r="C380" s="181" t="s">
        <v>583</v>
      </c>
      <c r="D380" s="181" t="s">
        <v>446</v>
      </c>
      <c r="E380" s="182" t="s">
        <v>584</v>
      </c>
      <c r="F380" s="183" t="s">
        <v>585</v>
      </c>
      <c r="G380" s="183"/>
      <c r="H380" s="183"/>
      <c r="I380" s="183"/>
      <c r="J380" s="184" t="s">
        <v>573</v>
      </c>
      <c r="K380" s="185" t="n">
        <v>61.95</v>
      </c>
      <c r="L380" s="186"/>
      <c r="M380" s="186"/>
      <c r="N380" s="187" t="n">
        <f aca="false">ROUND($L$380*$K$380,2)</f>
        <v>0</v>
      </c>
      <c r="O380" s="187"/>
      <c r="P380" s="187"/>
      <c r="Q380" s="187"/>
      <c r="R380" s="136"/>
      <c r="S380" s="32"/>
      <c r="T380" s="141"/>
      <c r="U380" s="142" t="s">
        <v>40</v>
      </c>
      <c r="X380" s="143" t="n">
        <v>0.01515</v>
      </c>
      <c r="Y380" s="143" t="n">
        <f aca="false">$X$380*$K$380</f>
        <v>0.9385425</v>
      </c>
      <c r="Z380" s="143" t="n">
        <v>0</v>
      </c>
      <c r="AA380" s="144" t="n">
        <f aca="false">$Z$380*$K$380</f>
        <v>0</v>
      </c>
      <c r="AR380" s="102" t="s">
        <v>148</v>
      </c>
      <c r="AT380" s="102" t="s">
        <v>446</v>
      </c>
      <c r="AU380" s="102" t="s">
        <v>134</v>
      </c>
      <c r="AY380" s="13" t="s">
        <v>126</v>
      </c>
      <c r="BE380" s="145" t="n">
        <f aca="false">IF($U$380="základní",$N$380,0)</f>
        <v>0</v>
      </c>
      <c r="BF380" s="145" t="n">
        <f aca="false">IF($U$380="snížená",$N$380,0)</f>
        <v>0</v>
      </c>
      <c r="BG380" s="145" t="n">
        <f aca="false">IF($U$380="zákl. přenesená",$N$380,0)</f>
        <v>0</v>
      </c>
      <c r="BH380" s="145" t="n">
        <f aca="false">IF($U$380="sníž. přenesená",$N$380,0)</f>
        <v>0</v>
      </c>
      <c r="BI380" s="145" t="n">
        <f aca="false">IF($U$380="nulová",$N$380,0)</f>
        <v>0</v>
      </c>
      <c r="BJ380" s="102" t="s">
        <v>19</v>
      </c>
      <c r="BK380" s="145" t="n">
        <f aca="false">ROUND($L$380*$K$380,2)</f>
        <v>0</v>
      </c>
    </row>
    <row r="381" s="13" customFormat="true" ht="15.75" hidden="false" customHeight="true" outlineLevel="0" collapsed="false">
      <c r="B381" s="159"/>
      <c r="E381" s="165"/>
      <c r="F381" s="161" t="s">
        <v>582</v>
      </c>
      <c r="G381" s="161"/>
      <c r="H381" s="161"/>
      <c r="I381" s="161"/>
      <c r="K381" s="162" t="n">
        <v>59</v>
      </c>
      <c r="S381" s="159"/>
      <c r="T381" s="163"/>
      <c r="AA381" s="164"/>
      <c r="AT381" s="160" t="s">
        <v>211</v>
      </c>
      <c r="AU381" s="160" t="s">
        <v>134</v>
      </c>
      <c r="AV381" s="160" t="s">
        <v>79</v>
      </c>
      <c r="AW381" s="160" t="s">
        <v>107</v>
      </c>
      <c r="AX381" s="160" t="s">
        <v>70</v>
      </c>
      <c r="AY381" s="160" t="s">
        <v>126</v>
      </c>
    </row>
    <row r="382" s="13" customFormat="true" ht="15.75" hidden="false" customHeight="true" outlineLevel="0" collapsed="false">
      <c r="B382" s="159"/>
      <c r="E382" s="160"/>
      <c r="F382" s="161" t="s">
        <v>586</v>
      </c>
      <c r="G382" s="161"/>
      <c r="H382" s="161"/>
      <c r="I382" s="161"/>
      <c r="K382" s="162" t="n">
        <v>2.95</v>
      </c>
      <c r="S382" s="159"/>
      <c r="T382" s="163"/>
      <c r="AA382" s="164"/>
      <c r="AT382" s="160" t="s">
        <v>211</v>
      </c>
      <c r="AU382" s="160" t="s">
        <v>134</v>
      </c>
      <c r="AV382" s="160" t="s">
        <v>79</v>
      </c>
      <c r="AW382" s="160" t="s">
        <v>107</v>
      </c>
      <c r="AX382" s="160" t="s">
        <v>70</v>
      </c>
      <c r="AY382" s="160" t="s">
        <v>126</v>
      </c>
    </row>
    <row r="383" s="13" customFormat="true" ht="15.75" hidden="false" customHeight="true" outlineLevel="0" collapsed="false">
      <c r="B383" s="166"/>
      <c r="E383" s="167"/>
      <c r="F383" s="168" t="s">
        <v>245</v>
      </c>
      <c r="G383" s="168"/>
      <c r="H383" s="168"/>
      <c r="I383" s="168"/>
      <c r="K383" s="169" t="n">
        <v>61.95</v>
      </c>
      <c r="S383" s="166"/>
      <c r="T383" s="170"/>
      <c r="AA383" s="171"/>
      <c r="AT383" s="167" t="s">
        <v>211</v>
      </c>
      <c r="AU383" s="167" t="s">
        <v>134</v>
      </c>
      <c r="AV383" s="167" t="s">
        <v>125</v>
      </c>
      <c r="AW383" s="167" t="s">
        <v>107</v>
      </c>
      <c r="AX383" s="167" t="s">
        <v>19</v>
      </c>
      <c r="AY383" s="167" t="s">
        <v>126</v>
      </c>
    </row>
    <row r="384" s="13" customFormat="true" ht="39" hidden="false" customHeight="true" outlineLevel="0" collapsed="false">
      <c r="B384" s="32"/>
      <c r="C384" s="134" t="s">
        <v>587</v>
      </c>
      <c r="D384" s="134" t="s">
        <v>127</v>
      </c>
      <c r="E384" s="135" t="s">
        <v>588</v>
      </c>
      <c r="F384" s="136" t="s">
        <v>589</v>
      </c>
      <c r="G384" s="136"/>
      <c r="H384" s="136"/>
      <c r="I384" s="136"/>
      <c r="J384" s="137" t="s">
        <v>192</v>
      </c>
      <c r="K384" s="138" t="n">
        <v>3</v>
      </c>
      <c r="L384" s="139"/>
      <c r="M384" s="139"/>
      <c r="N384" s="140" t="n">
        <f aca="false">ROUND($L$384*$K$384,2)</f>
        <v>0</v>
      </c>
      <c r="O384" s="140"/>
      <c r="P384" s="140"/>
      <c r="Q384" s="140"/>
      <c r="R384" s="136"/>
      <c r="S384" s="32"/>
      <c r="T384" s="141"/>
      <c r="U384" s="142" t="s">
        <v>40</v>
      </c>
      <c r="X384" s="143" t="n">
        <v>5E-005</v>
      </c>
      <c r="Y384" s="143" t="n">
        <f aca="false">$X$384*$K$384</f>
        <v>0.00015</v>
      </c>
      <c r="Z384" s="143" t="n">
        <v>0</v>
      </c>
      <c r="AA384" s="144" t="n">
        <f aca="false">$Z$384*$K$384</f>
        <v>0</v>
      </c>
      <c r="AR384" s="102" t="s">
        <v>125</v>
      </c>
      <c r="AT384" s="102" t="s">
        <v>127</v>
      </c>
      <c r="AU384" s="102" t="s">
        <v>134</v>
      </c>
      <c r="AY384" s="13" t="s">
        <v>126</v>
      </c>
      <c r="BE384" s="145" t="n">
        <f aca="false">IF($U$384="základní",$N$384,0)</f>
        <v>0</v>
      </c>
      <c r="BF384" s="145" t="n">
        <f aca="false">IF($U$384="snížená",$N$384,0)</f>
        <v>0</v>
      </c>
      <c r="BG384" s="145" t="n">
        <f aca="false">IF($U$384="zákl. přenesená",$N$384,0)</f>
        <v>0</v>
      </c>
      <c r="BH384" s="145" t="n">
        <f aca="false">IF($U$384="sníž. přenesená",$N$384,0)</f>
        <v>0</v>
      </c>
      <c r="BI384" s="145" t="n">
        <f aca="false">IF($U$384="nulová",$N$384,0)</f>
        <v>0</v>
      </c>
      <c r="BJ384" s="102" t="s">
        <v>19</v>
      </c>
      <c r="BK384" s="145" t="n">
        <f aca="false">ROUND($L$384*$K$384,2)</f>
        <v>0</v>
      </c>
    </row>
    <row r="385" s="13" customFormat="true" ht="15.75" hidden="false" customHeight="true" outlineLevel="0" collapsed="false">
      <c r="B385" s="159"/>
      <c r="E385" s="165"/>
      <c r="F385" s="161" t="s">
        <v>590</v>
      </c>
      <c r="G385" s="161"/>
      <c r="H385" s="161"/>
      <c r="I385" s="161"/>
      <c r="K385" s="162" t="n">
        <v>2</v>
      </c>
      <c r="S385" s="159"/>
      <c r="T385" s="163"/>
      <c r="AA385" s="164"/>
      <c r="AT385" s="160" t="s">
        <v>211</v>
      </c>
      <c r="AU385" s="160" t="s">
        <v>134</v>
      </c>
      <c r="AV385" s="160" t="s">
        <v>79</v>
      </c>
      <c r="AW385" s="160" t="s">
        <v>107</v>
      </c>
      <c r="AX385" s="160" t="s">
        <v>70</v>
      </c>
      <c r="AY385" s="160" t="s">
        <v>126</v>
      </c>
    </row>
    <row r="386" s="13" customFormat="true" ht="15.75" hidden="false" customHeight="true" outlineLevel="0" collapsed="false">
      <c r="B386" s="159"/>
      <c r="E386" s="160"/>
      <c r="F386" s="161" t="s">
        <v>591</v>
      </c>
      <c r="G386" s="161"/>
      <c r="H386" s="161"/>
      <c r="I386" s="161"/>
      <c r="K386" s="162" t="n">
        <v>1</v>
      </c>
      <c r="S386" s="159"/>
      <c r="T386" s="163"/>
      <c r="AA386" s="164"/>
      <c r="AT386" s="160" t="s">
        <v>211</v>
      </c>
      <c r="AU386" s="160" t="s">
        <v>134</v>
      </c>
      <c r="AV386" s="160" t="s">
        <v>79</v>
      </c>
      <c r="AW386" s="160" t="s">
        <v>107</v>
      </c>
      <c r="AX386" s="160" t="s">
        <v>70</v>
      </c>
      <c r="AY386" s="160" t="s">
        <v>126</v>
      </c>
    </row>
    <row r="387" s="13" customFormat="true" ht="15.75" hidden="false" customHeight="true" outlineLevel="0" collapsed="false">
      <c r="B387" s="166"/>
      <c r="E387" s="167"/>
      <c r="F387" s="168" t="s">
        <v>245</v>
      </c>
      <c r="G387" s="168"/>
      <c r="H387" s="168"/>
      <c r="I387" s="168"/>
      <c r="K387" s="169" t="n">
        <v>3</v>
      </c>
      <c r="S387" s="166"/>
      <c r="T387" s="170"/>
      <c r="AA387" s="171"/>
      <c r="AT387" s="167" t="s">
        <v>211</v>
      </c>
      <c r="AU387" s="167" t="s">
        <v>134</v>
      </c>
      <c r="AV387" s="167" t="s">
        <v>125</v>
      </c>
      <c r="AW387" s="167" t="s">
        <v>107</v>
      </c>
      <c r="AX387" s="167" t="s">
        <v>19</v>
      </c>
      <c r="AY387" s="167" t="s">
        <v>126</v>
      </c>
    </row>
    <row r="388" s="13" customFormat="true" ht="27" hidden="false" customHeight="true" outlineLevel="0" collapsed="false">
      <c r="B388" s="32"/>
      <c r="C388" s="181" t="s">
        <v>592</v>
      </c>
      <c r="D388" s="181" t="s">
        <v>446</v>
      </c>
      <c r="E388" s="182" t="s">
        <v>593</v>
      </c>
      <c r="F388" s="183" t="s">
        <v>594</v>
      </c>
      <c r="G388" s="183"/>
      <c r="H388" s="183"/>
      <c r="I388" s="183"/>
      <c r="J388" s="184" t="s">
        <v>192</v>
      </c>
      <c r="K388" s="185" t="n">
        <v>2</v>
      </c>
      <c r="L388" s="186"/>
      <c r="M388" s="186"/>
      <c r="N388" s="187" t="n">
        <f aca="false">ROUND($L$388*$K$388,2)</f>
        <v>0</v>
      </c>
      <c r="O388" s="187"/>
      <c r="P388" s="187"/>
      <c r="Q388" s="187"/>
      <c r="R388" s="136"/>
      <c r="S388" s="32"/>
      <c r="T388" s="141"/>
      <c r="U388" s="142" t="s">
        <v>40</v>
      </c>
      <c r="X388" s="143" t="n">
        <v>0.0034</v>
      </c>
      <c r="Y388" s="143" t="n">
        <f aca="false">$X$388*$K$388</f>
        <v>0.0068</v>
      </c>
      <c r="Z388" s="143" t="n">
        <v>0</v>
      </c>
      <c r="AA388" s="144" t="n">
        <f aca="false">$Z$388*$K$388</f>
        <v>0</v>
      </c>
      <c r="AR388" s="102" t="s">
        <v>148</v>
      </c>
      <c r="AT388" s="102" t="s">
        <v>446</v>
      </c>
      <c r="AU388" s="102" t="s">
        <v>134</v>
      </c>
      <c r="AY388" s="13" t="s">
        <v>126</v>
      </c>
      <c r="BE388" s="145" t="n">
        <f aca="false">IF($U$388="základní",$N$388,0)</f>
        <v>0</v>
      </c>
      <c r="BF388" s="145" t="n">
        <f aca="false">IF($U$388="snížená",$N$388,0)</f>
        <v>0</v>
      </c>
      <c r="BG388" s="145" t="n">
        <f aca="false">IF($U$388="zákl. přenesená",$N$388,0)</f>
        <v>0</v>
      </c>
      <c r="BH388" s="145" t="n">
        <f aca="false">IF($U$388="sníž. přenesená",$N$388,0)</f>
        <v>0</v>
      </c>
      <c r="BI388" s="145" t="n">
        <f aca="false">IF($U$388="nulová",$N$388,0)</f>
        <v>0</v>
      </c>
      <c r="BJ388" s="102" t="s">
        <v>19</v>
      </c>
      <c r="BK388" s="145" t="n">
        <f aca="false">ROUND($L$388*$K$388,2)</f>
        <v>0</v>
      </c>
    </row>
    <row r="389" s="13" customFormat="true" ht="15.75" hidden="false" customHeight="true" outlineLevel="0" collapsed="false">
      <c r="B389" s="159"/>
      <c r="E389" s="165"/>
      <c r="F389" s="161" t="s">
        <v>590</v>
      </c>
      <c r="G389" s="161"/>
      <c r="H389" s="161"/>
      <c r="I389" s="161"/>
      <c r="K389" s="162" t="n">
        <v>2</v>
      </c>
      <c r="S389" s="159"/>
      <c r="T389" s="163"/>
      <c r="AA389" s="164"/>
      <c r="AT389" s="160" t="s">
        <v>211</v>
      </c>
      <c r="AU389" s="160" t="s">
        <v>134</v>
      </c>
      <c r="AV389" s="160" t="s">
        <v>79</v>
      </c>
      <c r="AW389" s="160" t="s">
        <v>107</v>
      </c>
      <c r="AX389" s="160" t="s">
        <v>19</v>
      </c>
      <c r="AY389" s="160" t="s">
        <v>126</v>
      </c>
    </row>
    <row r="390" s="13" customFormat="true" ht="27" hidden="false" customHeight="true" outlineLevel="0" collapsed="false">
      <c r="B390" s="32"/>
      <c r="C390" s="181" t="s">
        <v>595</v>
      </c>
      <c r="D390" s="181" t="s">
        <v>446</v>
      </c>
      <c r="E390" s="182" t="s">
        <v>596</v>
      </c>
      <c r="F390" s="183" t="s">
        <v>597</v>
      </c>
      <c r="G390" s="183"/>
      <c r="H390" s="183"/>
      <c r="I390" s="183"/>
      <c r="J390" s="184" t="s">
        <v>192</v>
      </c>
      <c r="K390" s="185" t="n">
        <v>1</v>
      </c>
      <c r="L390" s="186"/>
      <c r="M390" s="186"/>
      <c r="N390" s="187" t="n">
        <f aca="false">ROUND($L$390*$K$390,2)</f>
        <v>0</v>
      </c>
      <c r="O390" s="187"/>
      <c r="P390" s="187"/>
      <c r="Q390" s="187"/>
      <c r="R390" s="136"/>
      <c r="S390" s="32"/>
      <c r="T390" s="141"/>
      <c r="U390" s="142" t="s">
        <v>40</v>
      </c>
      <c r="X390" s="143" t="n">
        <v>0.00425</v>
      </c>
      <c r="Y390" s="143" t="n">
        <f aca="false">$X$390*$K$390</f>
        <v>0.00425</v>
      </c>
      <c r="Z390" s="143" t="n">
        <v>0</v>
      </c>
      <c r="AA390" s="144" t="n">
        <f aca="false">$Z$390*$K$390</f>
        <v>0</v>
      </c>
      <c r="AR390" s="102" t="s">
        <v>148</v>
      </c>
      <c r="AT390" s="102" t="s">
        <v>446</v>
      </c>
      <c r="AU390" s="102" t="s">
        <v>134</v>
      </c>
      <c r="AY390" s="13" t="s">
        <v>126</v>
      </c>
      <c r="BE390" s="145" t="n">
        <f aca="false">IF($U$390="základní",$N$390,0)</f>
        <v>0</v>
      </c>
      <c r="BF390" s="145" t="n">
        <f aca="false">IF($U$390="snížená",$N$390,0)</f>
        <v>0</v>
      </c>
      <c r="BG390" s="145" t="n">
        <f aca="false">IF($U$390="zákl. přenesená",$N$390,0)</f>
        <v>0</v>
      </c>
      <c r="BH390" s="145" t="n">
        <f aca="false">IF($U$390="sníž. přenesená",$N$390,0)</f>
        <v>0</v>
      </c>
      <c r="BI390" s="145" t="n">
        <f aca="false">IF($U$390="nulová",$N$390,0)</f>
        <v>0</v>
      </c>
      <c r="BJ390" s="102" t="s">
        <v>19</v>
      </c>
      <c r="BK390" s="145" t="n">
        <f aca="false">ROUND($L$390*$K$390,2)</f>
        <v>0</v>
      </c>
    </row>
    <row r="391" s="13" customFormat="true" ht="15.75" hidden="false" customHeight="true" outlineLevel="0" collapsed="false">
      <c r="B391" s="159"/>
      <c r="E391" s="165"/>
      <c r="F391" s="161" t="s">
        <v>591</v>
      </c>
      <c r="G391" s="161"/>
      <c r="H391" s="161"/>
      <c r="I391" s="161"/>
      <c r="K391" s="162" t="n">
        <v>1</v>
      </c>
      <c r="S391" s="159"/>
      <c r="T391" s="163"/>
      <c r="AA391" s="164"/>
      <c r="AT391" s="160" t="s">
        <v>211</v>
      </c>
      <c r="AU391" s="160" t="s">
        <v>134</v>
      </c>
      <c r="AV391" s="160" t="s">
        <v>79</v>
      </c>
      <c r="AW391" s="160" t="s">
        <v>107</v>
      </c>
      <c r="AX391" s="160" t="s">
        <v>19</v>
      </c>
      <c r="AY391" s="160" t="s">
        <v>126</v>
      </c>
    </row>
    <row r="392" s="13" customFormat="true" ht="27" hidden="false" customHeight="true" outlineLevel="0" collapsed="false">
      <c r="B392" s="32"/>
      <c r="C392" s="134" t="s">
        <v>598</v>
      </c>
      <c r="D392" s="134" t="s">
        <v>127</v>
      </c>
      <c r="E392" s="135" t="s">
        <v>599</v>
      </c>
      <c r="F392" s="136" t="s">
        <v>600</v>
      </c>
      <c r="G392" s="136"/>
      <c r="H392" s="136"/>
      <c r="I392" s="136"/>
      <c r="J392" s="137" t="s">
        <v>315</v>
      </c>
      <c r="K392" s="138" t="n">
        <v>5.5</v>
      </c>
      <c r="L392" s="139"/>
      <c r="M392" s="139"/>
      <c r="N392" s="140" t="n">
        <f aca="false">ROUND($L$392*$K$392,2)</f>
        <v>0</v>
      </c>
      <c r="O392" s="140"/>
      <c r="P392" s="140"/>
      <c r="Q392" s="140"/>
      <c r="R392" s="136" t="s">
        <v>207</v>
      </c>
      <c r="S392" s="32"/>
      <c r="T392" s="141"/>
      <c r="U392" s="142" t="s">
        <v>40</v>
      </c>
      <c r="X392" s="143" t="n">
        <v>2.25634</v>
      </c>
      <c r="Y392" s="143" t="n">
        <f aca="false">$X$392*$K$392</f>
        <v>12.40987</v>
      </c>
      <c r="Z392" s="143" t="n">
        <v>0</v>
      </c>
      <c r="AA392" s="144" t="n">
        <f aca="false">$Z$392*$K$392</f>
        <v>0</v>
      </c>
      <c r="AR392" s="102" t="s">
        <v>125</v>
      </c>
      <c r="AT392" s="102" t="s">
        <v>127</v>
      </c>
      <c r="AU392" s="102" t="s">
        <v>134</v>
      </c>
      <c r="AY392" s="13" t="s">
        <v>126</v>
      </c>
      <c r="BE392" s="145" t="n">
        <f aca="false">IF($U$392="základní",$N$392,0)</f>
        <v>0</v>
      </c>
      <c r="BF392" s="145" t="n">
        <f aca="false">IF($U$392="snížená",$N$392,0)</f>
        <v>0</v>
      </c>
      <c r="BG392" s="145" t="n">
        <f aca="false">IF($U$392="zákl. přenesená",$N$392,0)</f>
        <v>0</v>
      </c>
      <c r="BH392" s="145" t="n">
        <f aca="false">IF($U$392="sníž. přenesená",$N$392,0)</f>
        <v>0</v>
      </c>
      <c r="BI392" s="145" t="n">
        <f aca="false">IF($U$392="nulová",$N$392,0)</f>
        <v>0</v>
      </c>
      <c r="BJ392" s="102" t="s">
        <v>19</v>
      </c>
      <c r="BK392" s="145" t="n">
        <f aca="false">ROUND($L$392*$K$392,2)</f>
        <v>0</v>
      </c>
    </row>
    <row r="393" s="13" customFormat="true" ht="15.75" hidden="false" customHeight="true" outlineLevel="0" collapsed="false">
      <c r="B393" s="159"/>
      <c r="E393" s="165"/>
      <c r="F393" s="161" t="s">
        <v>601</v>
      </c>
      <c r="G393" s="161"/>
      <c r="H393" s="161"/>
      <c r="I393" s="161"/>
      <c r="K393" s="162" t="n">
        <v>1</v>
      </c>
      <c r="S393" s="159"/>
      <c r="T393" s="163"/>
      <c r="AA393" s="164"/>
      <c r="AT393" s="160" t="s">
        <v>211</v>
      </c>
      <c r="AU393" s="160" t="s">
        <v>134</v>
      </c>
      <c r="AV393" s="160" t="s">
        <v>79</v>
      </c>
      <c r="AW393" s="160" t="s">
        <v>107</v>
      </c>
      <c r="AX393" s="160" t="s">
        <v>70</v>
      </c>
      <c r="AY393" s="160" t="s">
        <v>126</v>
      </c>
    </row>
    <row r="394" s="13" customFormat="true" ht="15.75" hidden="false" customHeight="true" outlineLevel="0" collapsed="false">
      <c r="B394" s="159"/>
      <c r="E394" s="160"/>
      <c r="F394" s="161" t="s">
        <v>602</v>
      </c>
      <c r="G394" s="161"/>
      <c r="H394" s="161"/>
      <c r="I394" s="161"/>
      <c r="K394" s="162" t="n">
        <v>1.5</v>
      </c>
      <c r="S394" s="159"/>
      <c r="T394" s="163"/>
      <c r="AA394" s="164"/>
      <c r="AT394" s="160" t="s">
        <v>211</v>
      </c>
      <c r="AU394" s="160" t="s">
        <v>134</v>
      </c>
      <c r="AV394" s="160" t="s">
        <v>79</v>
      </c>
      <c r="AW394" s="160" t="s">
        <v>107</v>
      </c>
      <c r="AX394" s="160" t="s">
        <v>70</v>
      </c>
      <c r="AY394" s="160" t="s">
        <v>126</v>
      </c>
    </row>
    <row r="395" s="13" customFormat="true" ht="15.75" hidden="false" customHeight="true" outlineLevel="0" collapsed="false">
      <c r="B395" s="159"/>
      <c r="E395" s="160"/>
      <c r="F395" s="161" t="s">
        <v>603</v>
      </c>
      <c r="G395" s="161"/>
      <c r="H395" s="161"/>
      <c r="I395" s="161"/>
      <c r="K395" s="162" t="n">
        <v>3</v>
      </c>
      <c r="S395" s="159"/>
      <c r="T395" s="163"/>
      <c r="AA395" s="164"/>
      <c r="AT395" s="160" t="s">
        <v>211</v>
      </c>
      <c r="AU395" s="160" t="s">
        <v>134</v>
      </c>
      <c r="AV395" s="160" t="s">
        <v>79</v>
      </c>
      <c r="AW395" s="160" t="s">
        <v>107</v>
      </c>
      <c r="AX395" s="160" t="s">
        <v>70</v>
      </c>
      <c r="AY395" s="160" t="s">
        <v>126</v>
      </c>
    </row>
    <row r="396" s="13" customFormat="true" ht="15.75" hidden="false" customHeight="true" outlineLevel="0" collapsed="false">
      <c r="B396" s="166"/>
      <c r="E396" s="167"/>
      <c r="F396" s="168" t="s">
        <v>245</v>
      </c>
      <c r="G396" s="168"/>
      <c r="H396" s="168"/>
      <c r="I396" s="168"/>
      <c r="K396" s="169" t="n">
        <v>5.5</v>
      </c>
      <c r="S396" s="166"/>
      <c r="T396" s="170"/>
      <c r="AA396" s="171"/>
      <c r="AT396" s="167" t="s">
        <v>211</v>
      </c>
      <c r="AU396" s="167" t="s">
        <v>134</v>
      </c>
      <c r="AV396" s="167" t="s">
        <v>125</v>
      </c>
      <c r="AW396" s="167" t="s">
        <v>107</v>
      </c>
      <c r="AX396" s="167" t="s">
        <v>19</v>
      </c>
      <c r="AY396" s="167" t="s">
        <v>126</v>
      </c>
    </row>
    <row r="397" s="125" customFormat="true" ht="23.25" hidden="false" customHeight="true" outlineLevel="0" collapsed="false">
      <c r="B397" s="126"/>
      <c r="D397" s="151" t="s">
        <v>303</v>
      </c>
      <c r="N397" s="152" t="n">
        <f aca="false">$BK$397</f>
        <v>0</v>
      </c>
      <c r="O397" s="152"/>
      <c r="P397" s="152"/>
      <c r="Q397" s="152"/>
      <c r="S397" s="126"/>
      <c r="T397" s="129"/>
      <c r="W397" s="130" t="n">
        <f aca="false">SUM($W$398:$W$403)</f>
        <v>0</v>
      </c>
      <c r="Y397" s="130" t="n">
        <f aca="false">SUM($Y$398:$Y$403)</f>
        <v>8.3136</v>
      </c>
      <c r="AA397" s="131" t="n">
        <f aca="false">SUM($AA$398:$AA$403)</f>
        <v>0</v>
      </c>
      <c r="AR397" s="132" t="s">
        <v>19</v>
      </c>
      <c r="AT397" s="132" t="s">
        <v>69</v>
      </c>
      <c r="AU397" s="132" t="s">
        <v>79</v>
      </c>
      <c r="AY397" s="132" t="s">
        <v>126</v>
      </c>
      <c r="BK397" s="133" t="n">
        <f aca="false">SUM($BK$398:$BK$403)</f>
        <v>0</v>
      </c>
    </row>
    <row r="398" s="13" customFormat="true" ht="39" hidden="false" customHeight="true" outlineLevel="0" collapsed="false">
      <c r="B398" s="32"/>
      <c r="C398" s="134" t="s">
        <v>604</v>
      </c>
      <c r="D398" s="134" t="s">
        <v>127</v>
      </c>
      <c r="E398" s="135" t="s">
        <v>605</v>
      </c>
      <c r="F398" s="136" t="s">
        <v>606</v>
      </c>
      <c r="G398" s="136"/>
      <c r="H398" s="136"/>
      <c r="I398" s="136"/>
      <c r="J398" s="137" t="s">
        <v>192</v>
      </c>
      <c r="K398" s="138" t="n">
        <v>3</v>
      </c>
      <c r="L398" s="139"/>
      <c r="M398" s="139"/>
      <c r="N398" s="140" t="n">
        <f aca="false">ROUND($L$398*$K$398,2)</f>
        <v>0</v>
      </c>
      <c r="O398" s="140"/>
      <c r="P398" s="140"/>
      <c r="Q398" s="140"/>
      <c r="R398" s="136"/>
      <c r="S398" s="32"/>
      <c r="T398" s="141"/>
      <c r="U398" s="142" t="s">
        <v>40</v>
      </c>
      <c r="X398" s="143" t="n">
        <v>2.62022</v>
      </c>
      <c r="Y398" s="143" t="n">
        <f aca="false">$X$398*$K$398</f>
        <v>7.86066</v>
      </c>
      <c r="Z398" s="143" t="n">
        <v>0</v>
      </c>
      <c r="AA398" s="144" t="n">
        <f aca="false">$Z$398*$K$398</f>
        <v>0</v>
      </c>
      <c r="AR398" s="102" t="s">
        <v>125</v>
      </c>
      <c r="AT398" s="102" t="s">
        <v>127</v>
      </c>
      <c r="AU398" s="102" t="s">
        <v>134</v>
      </c>
      <c r="AY398" s="13" t="s">
        <v>126</v>
      </c>
      <c r="BE398" s="145" t="n">
        <f aca="false">IF($U$398="základní",$N$398,0)</f>
        <v>0</v>
      </c>
      <c r="BF398" s="145" t="n">
        <f aca="false">IF($U$398="snížená",$N$398,0)</f>
        <v>0</v>
      </c>
      <c r="BG398" s="145" t="n">
        <f aca="false">IF($U$398="zákl. přenesená",$N$398,0)</f>
        <v>0</v>
      </c>
      <c r="BH398" s="145" t="n">
        <f aca="false">IF($U$398="sníž. přenesená",$N$398,0)</f>
        <v>0</v>
      </c>
      <c r="BI398" s="145" t="n">
        <f aca="false">IF($U$398="nulová",$N$398,0)</f>
        <v>0</v>
      </c>
      <c r="BJ398" s="102" t="s">
        <v>19</v>
      </c>
      <c r="BK398" s="145" t="n">
        <f aca="false">ROUND($L$398*$K$398,2)</f>
        <v>0</v>
      </c>
    </row>
    <row r="399" s="13" customFormat="true" ht="15.75" hidden="false" customHeight="true" outlineLevel="0" collapsed="false">
      <c r="B399" s="159"/>
      <c r="E399" s="165"/>
      <c r="F399" s="161" t="s">
        <v>607</v>
      </c>
      <c r="G399" s="161"/>
      <c r="H399" s="161"/>
      <c r="I399" s="161"/>
      <c r="K399" s="162" t="n">
        <v>3</v>
      </c>
      <c r="S399" s="159"/>
      <c r="T399" s="163"/>
      <c r="AA399" s="164"/>
      <c r="AT399" s="160" t="s">
        <v>211</v>
      </c>
      <c r="AU399" s="160" t="s">
        <v>134</v>
      </c>
      <c r="AV399" s="160" t="s">
        <v>79</v>
      </c>
      <c r="AW399" s="160" t="s">
        <v>107</v>
      </c>
      <c r="AX399" s="160" t="s">
        <v>19</v>
      </c>
      <c r="AY399" s="160" t="s">
        <v>126</v>
      </c>
    </row>
    <row r="400" s="13" customFormat="true" ht="27" hidden="false" customHeight="true" outlineLevel="0" collapsed="false">
      <c r="B400" s="32"/>
      <c r="C400" s="181" t="s">
        <v>608</v>
      </c>
      <c r="D400" s="181" t="s">
        <v>446</v>
      </c>
      <c r="E400" s="182" t="s">
        <v>609</v>
      </c>
      <c r="F400" s="183" t="s">
        <v>610</v>
      </c>
      <c r="G400" s="183"/>
      <c r="H400" s="183"/>
      <c r="I400" s="183"/>
      <c r="J400" s="184" t="s">
        <v>192</v>
      </c>
      <c r="K400" s="185" t="n">
        <v>3</v>
      </c>
      <c r="L400" s="186"/>
      <c r="M400" s="186"/>
      <c r="N400" s="187" t="n">
        <f aca="false">ROUND($L$400*$K$400,2)</f>
        <v>0</v>
      </c>
      <c r="O400" s="187"/>
      <c r="P400" s="187"/>
      <c r="Q400" s="187"/>
      <c r="R400" s="136"/>
      <c r="S400" s="32"/>
      <c r="T400" s="141"/>
      <c r="U400" s="142" t="s">
        <v>40</v>
      </c>
      <c r="X400" s="143" t="n">
        <v>0.01698</v>
      </c>
      <c r="Y400" s="143" t="n">
        <f aca="false">$X$400*$K$400</f>
        <v>0.05094</v>
      </c>
      <c r="Z400" s="143" t="n">
        <v>0</v>
      </c>
      <c r="AA400" s="144" t="n">
        <f aca="false">$Z$400*$K$400</f>
        <v>0</v>
      </c>
      <c r="AR400" s="102" t="s">
        <v>148</v>
      </c>
      <c r="AT400" s="102" t="s">
        <v>446</v>
      </c>
      <c r="AU400" s="102" t="s">
        <v>134</v>
      </c>
      <c r="AY400" s="13" t="s">
        <v>126</v>
      </c>
      <c r="BE400" s="145" t="n">
        <f aca="false">IF($U$400="základní",$N$400,0)</f>
        <v>0</v>
      </c>
      <c r="BF400" s="145" t="n">
        <f aca="false">IF($U$400="snížená",$N$400,0)</f>
        <v>0</v>
      </c>
      <c r="BG400" s="145" t="n">
        <f aca="false">IF($U$400="zákl. přenesená",$N$400,0)</f>
        <v>0</v>
      </c>
      <c r="BH400" s="145" t="n">
        <f aca="false">IF($U$400="sníž. přenesená",$N$400,0)</f>
        <v>0</v>
      </c>
      <c r="BI400" s="145" t="n">
        <f aca="false">IF($U$400="nulová",$N$400,0)</f>
        <v>0</v>
      </c>
      <c r="BJ400" s="102" t="s">
        <v>19</v>
      </c>
      <c r="BK400" s="145" t="n">
        <f aca="false">ROUND($L$400*$K$400,2)</f>
        <v>0</v>
      </c>
    </row>
    <row r="401" s="13" customFormat="true" ht="39" hidden="false" customHeight="true" outlineLevel="0" collapsed="false">
      <c r="B401" s="32"/>
      <c r="C401" s="184" t="s">
        <v>611</v>
      </c>
      <c r="D401" s="184" t="s">
        <v>446</v>
      </c>
      <c r="E401" s="182" t="s">
        <v>612</v>
      </c>
      <c r="F401" s="183" t="s">
        <v>613</v>
      </c>
      <c r="G401" s="183"/>
      <c r="H401" s="183"/>
      <c r="I401" s="183"/>
      <c r="J401" s="184" t="s">
        <v>192</v>
      </c>
      <c r="K401" s="185" t="n">
        <v>3</v>
      </c>
      <c r="L401" s="186"/>
      <c r="M401" s="186"/>
      <c r="N401" s="187" t="n">
        <f aca="false">ROUND($L$401*$K$401,2)</f>
        <v>0</v>
      </c>
      <c r="O401" s="187"/>
      <c r="P401" s="187"/>
      <c r="Q401" s="187"/>
      <c r="R401" s="136"/>
      <c r="S401" s="32"/>
      <c r="T401" s="141"/>
      <c r="U401" s="142" t="s">
        <v>40</v>
      </c>
      <c r="X401" s="143" t="n">
        <v>0.01698</v>
      </c>
      <c r="Y401" s="143" t="n">
        <f aca="false">$X$401*$K$401</f>
        <v>0.05094</v>
      </c>
      <c r="Z401" s="143" t="n">
        <v>0</v>
      </c>
      <c r="AA401" s="144" t="n">
        <f aca="false">$Z$401*$K$401</f>
        <v>0</v>
      </c>
      <c r="AR401" s="102" t="s">
        <v>148</v>
      </c>
      <c r="AT401" s="102" t="s">
        <v>446</v>
      </c>
      <c r="AU401" s="102" t="s">
        <v>134</v>
      </c>
      <c r="AY401" s="102" t="s">
        <v>126</v>
      </c>
      <c r="BE401" s="145" t="n">
        <f aca="false">IF($U$401="základní",$N$401,0)</f>
        <v>0</v>
      </c>
      <c r="BF401" s="145" t="n">
        <f aca="false">IF($U$401="snížená",$N$401,0)</f>
        <v>0</v>
      </c>
      <c r="BG401" s="145" t="n">
        <f aca="false">IF($U$401="zákl. přenesená",$N$401,0)</f>
        <v>0</v>
      </c>
      <c r="BH401" s="145" t="n">
        <f aca="false">IF($U$401="sníž. přenesená",$N$401,0)</f>
        <v>0</v>
      </c>
      <c r="BI401" s="145" t="n">
        <f aca="false">IF($U$401="nulová",$N$401,0)</f>
        <v>0</v>
      </c>
      <c r="BJ401" s="102" t="s">
        <v>19</v>
      </c>
      <c r="BK401" s="145" t="n">
        <f aca="false">ROUND($L$401*$K$401,2)</f>
        <v>0</v>
      </c>
    </row>
    <row r="402" s="13" customFormat="true" ht="27" hidden="false" customHeight="true" outlineLevel="0" collapsed="false">
      <c r="B402" s="32"/>
      <c r="C402" s="137" t="s">
        <v>614</v>
      </c>
      <c r="D402" s="137" t="s">
        <v>127</v>
      </c>
      <c r="E402" s="135" t="s">
        <v>615</v>
      </c>
      <c r="F402" s="136" t="s">
        <v>616</v>
      </c>
      <c r="G402" s="136"/>
      <c r="H402" s="136"/>
      <c r="I402" s="136"/>
      <c r="J402" s="137" t="s">
        <v>192</v>
      </c>
      <c r="K402" s="138" t="n">
        <v>3</v>
      </c>
      <c r="L402" s="139"/>
      <c r="M402" s="139"/>
      <c r="N402" s="140" t="n">
        <f aca="false">ROUND($L$402*$K$402,2)</f>
        <v>0</v>
      </c>
      <c r="O402" s="140"/>
      <c r="P402" s="140"/>
      <c r="Q402" s="140"/>
      <c r="R402" s="136" t="s">
        <v>207</v>
      </c>
      <c r="S402" s="32"/>
      <c r="T402" s="141"/>
      <c r="U402" s="142" t="s">
        <v>40</v>
      </c>
      <c r="X402" s="143" t="n">
        <v>0.00702</v>
      </c>
      <c r="Y402" s="143" t="n">
        <f aca="false">$X$402*$K$402</f>
        <v>0.02106</v>
      </c>
      <c r="Z402" s="143" t="n">
        <v>0</v>
      </c>
      <c r="AA402" s="144" t="n">
        <f aca="false">$Z$402*$K$402</f>
        <v>0</v>
      </c>
      <c r="AR402" s="102" t="s">
        <v>125</v>
      </c>
      <c r="AT402" s="102" t="s">
        <v>127</v>
      </c>
      <c r="AU402" s="102" t="s">
        <v>134</v>
      </c>
      <c r="AY402" s="102" t="s">
        <v>126</v>
      </c>
      <c r="BE402" s="145" t="n">
        <f aca="false">IF($U$402="základní",$N$402,0)</f>
        <v>0</v>
      </c>
      <c r="BF402" s="145" t="n">
        <f aca="false">IF($U$402="snížená",$N$402,0)</f>
        <v>0</v>
      </c>
      <c r="BG402" s="145" t="n">
        <f aca="false">IF($U$402="zákl. přenesená",$N$402,0)</f>
        <v>0</v>
      </c>
      <c r="BH402" s="145" t="n">
        <f aca="false">IF($U$402="sníž. přenesená",$N$402,0)</f>
        <v>0</v>
      </c>
      <c r="BI402" s="145" t="n">
        <f aca="false">IF($U$402="nulová",$N$402,0)</f>
        <v>0</v>
      </c>
      <c r="BJ402" s="102" t="s">
        <v>19</v>
      </c>
      <c r="BK402" s="145" t="n">
        <f aca="false">ROUND($L$402*$K$402,2)</f>
        <v>0</v>
      </c>
    </row>
    <row r="403" s="13" customFormat="true" ht="27" hidden="false" customHeight="true" outlineLevel="0" collapsed="false">
      <c r="B403" s="32"/>
      <c r="C403" s="184" t="s">
        <v>617</v>
      </c>
      <c r="D403" s="184" t="s">
        <v>446</v>
      </c>
      <c r="E403" s="182" t="s">
        <v>618</v>
      </c>
      <c r="F403" s="183" t="s">
        <v>619</v>
      </c>
      <c r="G403" s="183"/>
      <c r="H403" s="183"/>
      <c r="I403" s="183"/>
      <c r="J403" s="184" t="s">
        <v>192</v>
      </c>
      <c r="K403" s="185" t="n">
        <v>3</v>
      </c>
      <c r="L403" s="186"/>
      <c r="M403" s="186"/>
      <c r="N403" s="187" t="n">
        <f aca="false">ROUND($L$403*$K$403,2)</f>
        <v>0</v>
      </c>
      <c r="O403" s="187"/>
      <c r="P403" s="187"/>
      <c r="Q403" s="187"/>
      <c r="R403" s="136"/>
      <c r="S403" s="32"/>
      <c r="T403" s="141"/>
      <c r="U403" s="142" t="s">
        <v>40</v>
      </c>
      <c r="X403" s="143" t="n">
        <v>0.11</v>
      </c>
      <c r="Y403" s="143" t="n">
        <f aca="false">$X$403*$K$403</f>
        <v>0.33</v>
      </c>
      <c r="Z403" s="143" t="n">
        <v>0</v>
      </c>
      <c r="AA403" s="144" t="n">
        <f aca="false">$Z$403*$K$403</f>
        <v>0</v>
      </c>
      <c r="AR403" s="102" t="s">
        <v>148</v>
      </c>
      <c r="AT403" s="102" t="s">
        <v>446</v>
      </c>
      <c r="AU403" s="102" t="s">
        <v>134</v>
      </c>
      <c r="AY403" s="102" t="s">
        <v>126</v>
      </c>
      <c r="BE403" s="145" t="n">
        <f aca="false">IF($U$403="základní",$N$403,0)</f>
        <v>0</v>
      </c>
      <c r="BF403" s="145" t="n">
        <f aca="false">IF($U$403="snížená",$N$403,0)</f>
        <v>0</v>
      </c>
      <c r="BG403" s="145" t="n">
        <f aca="false">IF($U$403="zákl. přenesená",$N$403,0)</f>
        <v>0</v>
      </c>
      <c r="BH403" s="145" t="n">
        <f aca="false">IF($U$403="sníž. přenesená",$N$403,0)</f>
        <v>0</v>
      </c>
      <c r="BI403" s="145" t="n">
        <f aca="false">IF($U$403="nulová",$N$403,0)</f>
        <v>0</v>
      </c>
      <c r="BJ403" s="102" t="s">
        <v>19</v>
      </c>
      <c r="BK403" s="145" t="n">
        <f aca="false">ROUND($L$403*$K$403,2)</f>
        <v>0</v>
      </c>
    </row>
    <row r="404" s="125" customFormat="true" ht="23.25" hidden="false" customHeight="true" outlineLevel="0" collapsed="false">
      <c r="B404" s="126"/>
      <c r="D404" s="151" t="s">
        <v>304</v>
      </c>
      <c r="N404" s="152" t="n">
        <f aca="false">$BK$404</f>
        <v>0</v>
      </c>
      <c r="O404" s="152"/>
      <c r="P404" s="152"/>
      <c r="Q404" s="152"/>
      <c r="S404" s="126"/>
      <c r="T404" s="129"/>
      <c r="W404" s="130" t="n">
        <f aca="false">SUM($W$405:$W$420)</f>
        <v>0</v>
      </c>
      <c r="Y404" s="130" t="n">
        <f aca="false">SUM($Y$405:$Y$420)</f>
        <v>32.535212</v>
      </c>
      <c r="AA404" s="131" t="n">
        <f aca="false">SUM($AA$405:$AA$420)</f>
        <v>0.0378</v>
      </c>
      <c r="AR404" s="132" t="s">
        <v>19</v>
      </c>
      <c r="AT404" s="132" t="s">
        <v>69</v>
      </c>
      <c r="AU404" s="132" t="s">
        <v>79</v>
      </c>
      <c r="AY404" s="132" t="s">
        <v>126</v>
      </c>
      <c r="BK404" s="133" t="n">
        <f aca="false">SUM($BK$405:$BK$420)</f>
        <v>0</v>
      </c>
    </row>
    <row r="405" s="13" customFormat="true" ht="15.75" hidden="false" customHeight="true" outlineLevel="0" collapsed="false">
      <c r="B405" s="32"/>
      <c r="C405" s="137" t="s">
        <v>620</v>
      </c>
      <c r="D405" s="137" t="s">
        <v>127</v>
      </c>
      <c r="E405" s="135" t="s">
        <v>621</v>
      </c>
      <c r="F405" s="136" t="s">
        <v>622</v>
      </c>
      <c r="G405" s="136"/>
      <c r="H405" s="136"/>
      <c r="I405" s="136"/>
      <c r="J405" s="137" t="s">
        <v>315</v>
      </c>
      <c r="K405" s="138" t="n">
        <v>1.59</v>
      </c>
      <c r="L405" s="139"/>
      <c r="M405" s="139"/>
      <c r="N405" s="140" t="n">
        <f aca="false">ROUND($L$405*$K$405,2)</f>
        <v>0</v>
      </c>
      <c r="O405" s="140"/>
      <c r="P405" s="140"/>
      <c r="Q405" s="140"/>
      <c r="R405" s="136" t="s">
        <v>207</v>
      </c>
      <c r="S405" s="32"/>
      <c r="T405" s="141"/>
      <c r="U405" s="142" t="s">
        <v>40</v>
      </c>
      <c r="X405" s="143" t="n">
        <v>1.9205</v>
      </c>
      <c r="Y405" s="143" t="n">
        <f aca="false">$X$405*$K$405</f>
        <v>3.053595</v>
      </c>
      <c r="Z405" s="143" t="n">
        <v>0</v>
      </c>
      <c r="AA405" s="144" t="n">
        <f aca="false">$Z$405*$K$405</f>
        <v>0</v>
      </c>
      <c r="AR405" s="102" t="s">
        <v>125</v>
      </c>
      <c r="AT405" s="102" t="s">
        <v>127</v>
      </c>
      <c r="AU405" s="102" t="s">
        <v>134</v>
      </c>
      <c r="AY405" s="102" t="s">
        <v>126</v>
      </c>
      <c r="BE405" s="145" t="n">
        <f aca="false">IF($U$405="základní",$N$405,0)</f>
        <v>0</v>
      </c>
      <c r="BF405" s="145" t="n">
        <f aca="false">IF($U$405="snížená",$N$405,0)</f>
        <v>0</v>
      </c>
      <c r="BG405" s="145" t="n">
        <f aca="false">IF($U$405="zákl. přenesená",$N$405,0)</f>
        <v>0</v>
      </c>
      <c r="BH405" s="145" t="n">
        <f aca="false">IF($U$405="sníž. přenesená",$N$405,0)</f>
        <v>0</v>
      </c>
      <c r="BI405" s="145" t="n">
        <f aca="false">IF($U$405="nulová",$N$405,0)</f>
        <v>0</v>
      </c>
      <c r="BJ405" s="102" t="s">
        <v>19</v>
      </c>
      <c r="BK405" s="145" t="n">
        <f aca="false">ROUND($L$405*$K$405,2)</f>
        <v>0</v>
      </c>
    </row>
    <row r="406" s="13" customFormat="true" ht="15.75" hidden="false" customHeight="true" outlineLevel="0" collapsed="false">
      <c r="B406" s="153"/>
      <c r="E406" s="154"/>
      <c r="F406" s="155" t="s">
        <v>623</v>
      </c>
      <c r="G406" s="155"/>
      <c r="H406" s="155"/>
      <c r="I406" s="155"/>
      <c r="K406" s="156"/>
      <c r="S406" s="153"/>
      <c r="T406" s="157"/>
      <c r="AA406" s="158"/>
      <c r="AT406" s="156" t="s">
        <v>211</v>
      </c>
      <c r="AU406" s="156" t="s">
        <v>134</v>
      </c>
      <c r="AV406" s="156" t="s">
        <v>19</v>
      </c>
      <c r="AW406" s="156" t="s">
        <v>107</v>
      </c>
      <c r="AX406" s="156" t="s">
        <v>70</v>
      </c>
      <c r="AY406" s="156" t="s">
        <v>126</v>
      </c>
    </row>
    <row r="407" s="13" customFormat="true" ht="27" hidden="false" customHeight="true" outlineLevel="0" collapsed="false">
      <c r="B407" s="159"/>
      <c r="E407" s="160"/>
      <c r="F407" s="161" t="s">
        <v>624</v>
      </c>
      <c r="G407" s="161"/>
      <c r="H407" s="161"/>
      <c r="I407" s="161"/>
      <c r="K407" s="162" t="n">
        <v>1.59</v>
      </c>
      <c r="S407" s="159"/>
      <c r="T407" s="163"/>
      <c r="AA407" s="164"/>
      <c r="AT407" s="160" t="s">
        <v>211</v>
      </c>
      <c r="AU407" s="160" t="s">
        <v>134</v>
      </c>
      <c r="AV407" s="160" t="s">
        <v>79</v>
      </c>
      <c r="AW407" s="160" t="s">
        <v>107</v>
      </c>
      <c r="AX407" s="160" t="s">
        <v>19</v>
      </c>
      <c r="AY407" s="160" t="s">
        <v>126</v>
      </c>
    </row>
    <row r="408" s="13" customFormat="true" ht="27" hidden="false" customHeight="true" outlineLevel="0" collapsed="false">
      <c r="B408" s="32"/>
      <c r="C408" s="134" t="s">
        <v>625</v>
      </c>
      <c r="D408" s="134" t="s">
        <v>127</v>
      </c>
      <c r="E408" s="135" t="s">
        <v>626</v>
      </c>
      <c r="F408" s="136" t="s">
        <v>627</v>
      </c>
      <c r="G408" s="136"/>
      <c r="H408" s="136"/>
      <c r="I408" s="136"/>
      <c r="J408" s="137" t="s">
        <v>573</v>
      </c>
      <c r="K408" s="138" t="n">
        <v>53</v>
      </c>
      <c r="L408" s="139"/>
      <c r="M408" s="139"/>
      <c r="N408" s="140" t="n">
        <f aca="false">ROUND($L$408*$K$408,2)</f>
        <v>0</v>
      </c>
      <c r="O408" s="140"/>
      <c r="P408" s="140"/>
      <c r="Q408" s="140"/>
      <c r="R408" s="136" t="s">
        <v>207</v>
      </c>
      <c r="S408" s="32"/>
      <c r="T408" s="141"/>
      <c r="U408" s="142" t="s">
        <v>40</v>
      </c>
      <c r="X408" s="143" t="n">
        <v>0.00073</v>
      </c>
      <c r="Y408" s="143" t="n">
        <f aca="false">$X$408*$K$408</f>
        <v>0.03869</v>
      </c>
      <c r="Z408" s="143" t="n">
        <v>0</v>
      </c>
      <c r="AA408" s="144" t="n">
        <f aca="false">$Z$408*$K$408</f>
        <v>0</v>
      </c>
      <c r="AR408" s="102" t="s">
        <v>125</v>
      </c>
      <c r="AT408" s="102" t="s">
        <v>127</v>
      </c>
      <c r="AU408" s="102" t="s">
        <v>134</v>
      </c>
      <c r="AY408" s="13" t="s">
        <v>126</v>
      </c>
      <c r="BE408" s="145" t="n">
        <f aca="false">IF($U$408="základní",$N$408,0)</f>
        <v>0</v>
      </c>
      <c r="BF408" s="145" t="n">
        <f aca="false">IF($U$408="snížená",$N$408,0)</f>
        <v>0</v>
      </c>
      <c r="BG408" s="145" t="n">
        <f aca="false">IF($U$408="zákl. přenesená",$N$408,0)</f>
        <v>0</v>
      </c>
      <c r="BH408" s="145" t="n">
        <f aca="false">IF($U$408="sníž. přenesená",$N$408,0)</f>
        <v>0</v>
      </c>
      <c r="BI408" s="145" t="n">
        <f aca="false">IF($U$408="nulová",$N$408,0)</f>
        <v>0</v>
      </c>
      <c r="BJ408" s="102" t="s">
        <v>19</v>
      </c>
      <c r="BK408" s="145" t="n">
        <f aca="false">ROUND($L$408*$K$408,2)</f>
        <v>0</v>
      </c>
    </row>
    <row r="409" s="13" customFormat="true" ht="15.75" hidden="false" customHeight="true" outlineLevel="0" collapsed="false">
      <c r="B409" s="159"/>
      <c r="E409" s="165"/>
      <c r="F409" s="161" t="s">
        <v>628</v>
      </c>
      <c r="G409" s="161"/>
      <c r="H409" s="161"/>
      <c r="I409" s="161"/>
      <c r="K409" s="162" t="n">
        <v>53</v>
      </c>
      <c r="S409" s="159"/>
      <c r="T409" s="163"/>
      <c r="AA409" s="164"/>
      <c r="AT409" s="160" t="s">
        <v>211</v>
      </c>
      <c r="AU409" s="160" t="s">
        <v>134</v>
      </c>
      <c r="AV409" s="160" t="s">
        <v>79</v>
      </c>
      <c r="AW409" s="160" t="s">
        <v>107</v>
      </c>
      <c r="AX409" s="160" t="s">
        <v>19</v>
      </c>
      <c r="AY409" s="160" t="s">
        <v>126</v>
      </c>
    </row>
    <row r="410" s="13" customFormat="true" ht="27" hidden="false" customHeight="true" outlineLevel="0" collapsed="false">
      <c r="B410" s="32"/>
      <c r="C410" s="134" t="s">
        <v>629</v>
      </c>
      <c r="D410" s="134" t="s">
        <v>127</v>
      </c>
      <c r="E410" s="135" t="s">
        <v>630</v>
      </c>
      <c r="F410" s="136" t="s">
        <v>631</v>
      </c>
      <c r="G410" s="136"/>
      <c r="H410" s="136"/>
      <c r="I410" s="136"/>
      <c r="J410" s="137" t="s">
        <v>242</v>
      </c>
      <c r="K410" s="138" t="n">
        <v>119.25</v>
      </c>
      <c r="L410" s="139"/>
      <c r="M410" s="139"/>
      <c r="N410" s="140" t="n">
        <f aca="false">ROUND($L$410*$K$410,2)</f>
        <v>0</v>
      </c>
      <c r="O410" s="140"/>
      <c r="P410" s="140"/>
      <c r="Q410" s="140"/>
      <c r="R410" s="136" t="s">
        <v>207</v>
      </c>
      <c r="S410" s="32"/>
      <c r="T410" s="141"/>
      <c r="U410" s="142" t="s">
        <v>40</v>
      </c>
      <c r="X410" s="143" t="n">
        <v>0.00031</v>
      </c>
      <c r="Y410" s="143" t="n">
        <f aca="false">$X$410*$K$410</f>
        <v>0.0369675</v>
      </c>
      <c r="Z410" s="143" t="n">
        <v>0</v>
      </c>
      <c r="AA410" s="144" t="n">
        <f aca="false">$Z$410*$K$410</f>
        <v>0</v>
      </c>
      <c r="AR410" s="102" t="s">
        <v>125</v>
      </c>
      <c r="AT410" s="102" t="s">
        <v>127</v>
      </c>
      <c r="AU410" s="102" t="s">
        <v>134</v>
      </c>
      <c r="AY410" s="13" t="s">
        <v>126</v>
      </c>
      <c r="BE410" s="145" t="n">
        <f aca="false">IF($U$410="základní",$N$410,0)</f>
        <v>0</v>
      </c>
      <c r="BF410" s="145" t="n">
        <f aca="false">IF($U$410="snížená",$N$410,0)</f>
        <v>0</v>
      </c>
      <c r="BG410" s="145" t="n">
        <f aca="false">IF($U$410="zákl. přenesená",$N$410,0)</f>
        <v>0</v>
      </c>
      <c r="BH410" s="145" t="n">
        <f aca="false">IF($U$410="sníž. přenesená",$N$410,0)</f>
        <v>0</v>
      </c>
      <c r="BI410" s="145" t="n">
        <f aca="false">IF($U$410="nulová",$N$410,0)</f>
        <v>0</v>
      </c>
      <c r="BJ410" s="102" t="s">
        <v>19</v>
      </c>
      <c r="BK410" s="145" t="n">
        <f aca="false">ROUND($L$410*$K$410,2)</f>
        <v>0</v>
      </c>
    </row>
    <row r="411" s="13" customFormat="true" ht="15.75" hidden="false" customHeight="true" outlineLevel="0" collapsed="false">
      <c r="B411" s="153"/>
      <c r="E411" s="154"/>
      <c r="F411" s="155" t="s">
        <v>632</v>
      </c>
      <c r="G411" s="155"/>
      <c r="H411" s="155"/>
      <c r="I411" s="155"/>
      <c r="K411" s="156"/>
      <c r="S411" s="153"/>
      <c r="T411" s="157"/>
      <c r="AA411" s="158"/>
      <c r="AT411" s="156" t="s">
        <v>211</v>
      </c>
      <c r="AU411" s="156" t="s">
        <v>134</v>
      </c>
      <c r="AV411" s="156" t="s">
        <v>19</v>
      </c>
      <c r="AW411" s="156" t="s">
        <v>107</v>
      </c>
      <c r="AX411" s="156" t="s">
        <v>70</v>
      </c>
      <c r="AY411" s="156" t="s">
        <v>126</v>
      </c>
    </row>
    <row r="412" s="13" customFormat="true" ht="27" hidden="false" customHeight="true" outlineLevel="0" collapsed="false">
      <c r="B412" s="159"/>
      <c r="E412" s="160"/>
      <c r="F412" s="161" t="s">
        <v>633</v>
      </c>
      <c r="G412" s="161"/>
      <c r="H412" s="161"/>
      <c r="I412" s="161"/>
      <c r="K412" s="162" t="n">
        <v>119.25</v>
      </c>
      <c r="S412" s="159"/>
      <c r="T412" s="163"/>
      <c r="AA412" s="164"/>
      <c r="AT412" s="160" t="s">
        <v>211</v>
      </c>
      <c r="AU412" s="160" t="s">
        <v>134</v>
      </c>
      <c r="AV412" s="160" t="s">
        <v>79</v>
      </c>
      <c r="AW412" s="160" t="s">
        <v>107</v>
      </c>
      <c r="AX412" s="160" t="s">
        <v>19</v>
      </c>
      <c r="AY412" s="160" t="s">
        <v>126</v>
      </c>
    </row>
    <row r="413" s="13" customFormat="true" ht="27" hidden="false" customHeight="true" outlineLevel="0" collapsed="false">
      <c r="B413" s="32"/>
      <c r="C413" s="181" t="s">
        <v>634</v>
      </c>
      <c r="D413" s="181" t="s">
        <v>446</v>
      </c>
      <c r="E413" s="182" t="s">
        <v>635</v>
      </c>
      <c r="F413" s="183" t="s">
        <v>636</v>
      </c>
      <c r="G413" s="183"/>
      <c r="H413" s="183"/>
      <c r="I413" s="183"/>
      <c r="J413" s="184" t="s">
        <v>242</v>
      </c>
      <c r="K413" s="185" t="n">
        <v>129.85</v>
      </c>
      <c r="L413" s="186"/>
      <c r="M413" s="186"/>
      <c r="N413" s="187" t="n">
        <f aca="false">ROUND($L$413*$K$413,2)</f>
        <v>0</v>
      </c>
      <c r="O413" s="187"/>
      <c r="P413" s="187"/>
      <c r="Q413" s="187"/>
      <c r="R413" s="136"/>
      <c r="S413" s="32"/>
      <c r="T413" s="141"/>
      <c r="U413" s="142" t="s">
        <v>40</v>
      </c>
      <c r="X413" s="143" t="n">
        <v>0.00025</v>
      </c>
      <c r="Y413" s="143" t="n">
        <f aca="false">$X$413*$K$413</f>
        <v>0.0324625</v>
      </c>
      <c r="Z413" s="143" t="n">
        <v>0</v>
      </c>
      <c r="AA413" s="144" t="n">
        <f aca="false">$Z$413*$K$413</f>
        <v>0</v>
      </c>
      <c r="AR413" s="102" t="s">
        <v>148</v>
      </c>
      <c r="AT413" s="102" t="s">
        <v>446</v>
      </c>
      <c r="AU413" s="102" t="s">
        <v>134</v>
      </c>
      <c r="AY413" s="13" t="s">
        <v>126</v>
      </c>
      <c r="BE413" s="145" t="n">
        <f aca="false">IF($U$413="základní",$N$413,0)</f>
        <v>0</v>
      </c>
      <c r="BF413" s="145" t="n">
        <f aca="false">IF($U$413="snížená",$N$413,0)</f>
        <v>0</v>
      </c>
      <c r="BG413" s="145" t="n">
        <f aca="false">IF($U$413="zákl. přenesená",$N$413,0)</f>
        <v>0</v>
      </c>
      <c r="BH413" s="145" t="n">
        <f aca="false">IF($U$413="sníž. přenesená",$N$413,0)</f>
        <v>0</v>
      </c>
      <c r="BI413" s="145" t="n">
        <f aca="false">IF($U$413="nulová",$N$413,0)</f>
        <v>0</v>
      </c>
      <c r="BJ413" s="102" t="s">
        <v>19</v>
      </c>
      <c r="BK413" s="145" t="n">
        <f aca="false">ROUND($L$413*$K$413,2)</f>
        <v>0</v>
      </c>
    </row>
    <row r="414" s="13" customFormat="true" ht="15.75" hidden="false" customHeight="true" outlineLevel="0" collapsed="false">
      <c r="B414" s="153"/>
      <c r="E414" s="154"/>
      <c r="F414" s="155" t="s">
        <v>637</v>
      </c>
      <c r="G414" s="155"/>
      <c r="H414" s="155"/>
      <c r="I414" s="155"/>
      <c r="K414" s="156"/>
      <c r="S414" s="153"/>
      <c r="T414" s="157"/>
      <c r="AA414" s="158"/>
      <c r="AT414" s="156" t="s">
        <v>211</v>
      </c>
      <c r="AU414" s="156" t="s">
        <v>134</v>
      </c>
      <c r="AV414" s="156" t="s">
        <v>19</v>
      </c>
      <c r="AW414" s="156" t="s">
        <v>107</v>
      </c>
      <c r="AX414" s="156" t="s">
        <v>70</v>
      </c>
      <c r="AY414" s="156" t="s">
        <v>126</v>
      </c>
    </row>
    <row r="415" s="13" customFormat="true" ht="27" hidden="false" customHeight="true" outlineLevel="0" collapsed="false">
      <c r="B415" s="159"/>
      <c r="E415" s="160"/>
      <c r="F415" s="161" t="s">
        <v>638</v>
      </c>
      <c r="G415" s="161"/>
      <c r="H415" s="161"/>
      <c r="I415" s="161"/>
      <c r="K415" s="162" t="n">
        <v>129.85</v>
      </c>
      <c r="S415" s="159"/>
      <c r="T415" s="163"/>
      <c r="AA415" s="164"/>
      <c r="AT415" s="160" t="s">
        <v>211</v>
      </c>
      <c r="AU415" s="160" t="s">
        <v>134</v>
      </c>
      <c r="AV415" s="160" t="s">
        <v>79</v>
      </c>
      <c r="AW415" s="160" t="s">
        <v>107</v>
      </c>
      <c r="AX415" s="160" t="s">
        <v>19</v>
      </c>
      <c r="AY415" s="160" t="s">
        <v>126</v>
      </c>
    </row>
    <row r="416" s="13" customFormat="true" ht="27" hidden="false" customHeight="true" outlineLevel="0" collapsed="false">
      <c r="B416" s="32"/>
      <c r="C416" s="134" t="s">
        <v>639</v>
      </c>
      <c r="D416" s="134" t="s">
        <v>127</v>
      </c>
      <c r="E416" s="135" t="s">
        <v>640</v>
      </c>
      <c r="F416" s="136" t="s">
        <v>641</v>
      </c>
      <c r="G416" s="136"/>
      <c r="H416" s="136"/>
      <c r="I416" s="136"/>
      <c r="J416" s="137" t="s">
        <v>315</v>
      </c>
      <c r="K416" s="138" t="n">
        <v>18.02</v>
      </c>
      <c r="L416" s="139"/>
      <c r="M416" s="139"/>
      <c r="N416" s="140" t="n">
        <f aca="false">ROUND($L$416*$K$416,2)</f>
        <v>0</v>
      </c>
      <c r="O416" s="140"/>
      <c r="P416" s="140"/>
      <c r="Q416" s="140"/>
      <c r="R416" s="136" t="s">
        <v>207</v>
      </c>
      <c r="S416" s="32"/>
      <c r="T416" s="141"/>
      <c r="U416" s="142" t="s">
        <v>40</v>
      </c>
      <c r="X416" s="143" t="n">
        <v>1.63</v>
      </c>
      <c r="Y416" s="143" t="n">
        <f aca="false">$X$416*$K$416</f>
        <v>29.3726</v>
      </c>
      <c r="Z416" s="143" t="n">
        <v>0</v>
      </c>
      <c r="AA416" s="144" t="n">
        <f aca="false">$Z$416*$K$416</f>
        <v>0</v>
      </c>
      <c r="AR416" s="102" t="s">
        <v>125</v>
      </c>
      <c r="AT416" s="102" t="s">
        <v>127</v>
      </c>
      <c r="AU416" s="102" t="s">
        <v>134</v>
      </c>
      <c r="AY416" s="13" t="s">
        <v>126</v>
      </c>
      <c r="BE416" s="145" t="n">
        <f aca="false">IF($U$416="základní",$N$416,0)</f>
        <v>0</v>
      </c>
      <c r="BF416" s="145" t="n">
        <f aca="false">IF($U$416="snížená",$N$416,0)</f>
        <v>0</v>
      </c>
      <c r="BG416" s="145" t="n">
        <f aca="false">IF($U$416="zákl. přenesená",$N$416,0)</f>
        <v>0</v>
      </c>
      <c r="BH416" s="145" t="n">
        <f aca="false">IF($U$416="sníž. přenesená",$N$416,0)</f>
        <v>0</v>
      </c>
      <c r="BI416" s="145" t="n">
        <f aca="false">IF($U$416="nulová",$N$416,0)</f>
        <v>0</v>
      </c>
      <c r="BJ416" s="102" t="s">
        <v>19</v>
      </c>
      <c r="BK416" s="145" t="n">
        <f aca="false">ROUND($L$416*$K$416,2)</f>
        <v>0</v>
      </c>
    </row>
    <row r="417" s="13" customFormat="true" ht="15.75" hidden="false" customHeight="true" outlineLevel="0" collapsed="false">
      <c r="B417" s="153"/>
      <c r="E417" s="154"/>
      <c r="F417" s="155" t="s">
        <v>642</v>
      </c>
      <c r="G417" s="155"/>
      <c r="H417" s="155"/>
      <c r="I417" s="155"/>
      <c r="K417" s="156"/>
      <c r="S417" s="153"/>
      <c r="T417" s="157"/>
      <c r="AA417" s="158"/>
      <c r="AT417" s="156" t="s">
        <v>211</v>
      </c>
      <c r="AU417" s="156" t="s">
        <v>134</v>
      </c>
      <c r="AV417" s="156" t="s">
        <v>19</v>
      </c>
      <c r="AW417" s="156" t="s">
        <v>107</v>
      </c>
      <c r="AX417" s="156" t="s">
        <v>70</v>
      </c>
      <c r="AY417" s="156" t="s">
        <v>126</v>
      </c>
    </row>
    <row r="418" s="13" customFormat="true" ht="27" hidden="false" customHeight="true" outlineLevel="0" collapsed="false">
      <c r="B418" s="159"/>
      <c r="E418" s="160"/>
      <c r="F418" s="161" t="s">
        <v>643</v>
      </c>
      <c r="G418" s="161"/>
      <c r="H418" s="161"/>
      <c r="I418" s="161"/>
      <c r="K418" s="162" t="n">
        <v>18.02</v>
      </c>
      <c r="S418" s="159"/>
      <c r="T418" s="163"/>
      <c r="AA418" s="164"/>
      <c r="AT418" s="160" t="s">
        <v>211</v>
      </c>
      <c r="AU418" s="160" t="s">
        <v>134</v>
      </c>
      <c r="AV418" s="160" t="s">
        <v>79</v>
      </c>
      <c r="AW418" s="160" t="s">
        <v>107</v>
      </c>
      <c r="AX418" s="160" t="s">
        <v>19</v>
      </c>
      <c r="AY418" s="160" t="s">
        <v>126</v>
      </c>
    </row>
    <row r="419" s="13" customFormat="true" ht="27" hidden="false" customHeight="true" outlineLevel="0" collapsed="false">
      <c r="B419" s="32"/>
      <c r="C419" s="134" t="s">
        <v>644</v>
      </c>
      <c r="D419" s="134" t="s">
        <v>127</v>
      </c>
      <c r="E419" s="135" t="s">
        <v>645</v>
      </c>
      <c r="F419" s="136" t="s">
        <v>646</v>
      </c>
      <c r="G419" s="136"/>
      <c r="H419" s="136"/>
      <c r="I419" s="136"/>
      <c r="J419" s="137" t="s">
        <v>573</v>
      </c>
      <c r="K419" s="138" t="n">
        <v>0.3</v>
      </c>
      <c r="L419" s="139"/>
      <c r="M419" s="139"/>
      <c r="N419" s="140" t="n">
        <f aca="false">ROUND($L$419*$K$419,2)</f>
        <v>0</v>
      </c>
      <c r="O419" s="140"/>
      <c r="P419" s="140"/>
      <c r="Q419" s="140"/>
      <c r="R419" s="136" t="s">
        <v>207</v>
      </c>
      <c r="S419" s="32"/>
      <c r="T419" s="141"/>
      <c r="U419" s="142" t="s">
        <v>40</v>
      </c>
      <c r="X419" s="143" t="n">
        <v>0.00299</v>
      </c>
      <c r="Y419" s="143" t="n">
        <f aca="false">$X$419*$K$419</f>
        <v>0.000897</v>
      </c>
      <c r="Z419" s="143" t="n">
        <v>0.126</v>
      </c>
      <c r="AA419" s="144" t="n">
        <f aca="false">$Z$419*$K$419</f>
        <v>0.0378</v>
      </c>
      <c r="AR419" s="102" t="s">
        <v>125</v>
      </c>
      <c r="AT419" s="102" t="s">
        <v>127</v>
      </c>
      <c r="AU419" s="102" t="s">
        <v>134</v>
      </c>
      <c r="AY419" s="13" t="s">
        <v>126</v>
      </c>
      <c r="BE419" s="145" t="n">
        <f aca="false">IF($U$419="základní",$N$419,0)</f>
        <v>0</v>
      </c>
      <c r="BF419" s="145" t="n">
        <f aca="false">IF($U$419="snížená",$N$419,0)</f>
        <v>0</v>
      </c>
      <c r="BG419" s="145" t="n">
        <f aca="false">IF($U$419="zákl. přenesená",$N$419,0)</f>
        <v>0</v>
      </c>
      <c r="BH419" s="145" t="n">
        <f aca="false">IF($U$419="sníž. přenesená",$N$419,0)</f>
        <v>0</v>
      </c>
      <c r="BI419" s="145" t="n">
        <f aca="false">IF($U$419="nulová",$N$419,0)</f>
        <v>0</v>
      </c>
      <c r="BJ419" s="102" t="s">
        <v>19</v>
      </c>
      <c r="BK419" s="145" t="n">
        <f aca="false">ROUND($L$419*$K$419,2)</f>
        <v>0</v>
      </c>
    </row>
    <row r="420" s="13" customFormat="true" ht="15.75" hidden="false" customHeight="true" outlineLevel="0" collapsed="false">
      <c r="B420" s="159"/>
      <c r="E420" s="165"/>
      <c r="F420" s="161" t="s">
        <v>647</v>
      </c>
      <c r="G420" s="161"/>
      <c r="H420" s="161"/>
      <c r="I420" s="161"/>
      <c r="K420" s="162" t="n">
        <v>0.3</v>
      </c>
      <c r="S420" s="159"/>
      <c r="T420" s="163"/>
      <c r="AA420" s="164"/>
      <c r="AT420" s="160" t="s">
        <v>211</v>
      </c>
      <c r="AU420" s="160" t="s">
        <v>134</v>
      </c>
      <c r="AV420" s="160" t="s">
        <v>79</v>
      </c>
      <c r="AW420" s="160" t="s">
        <v>107</v>
      </c>
      <c r="AX420" s="160" t="s">
        <v>19</v>
      </c>
      <c r="AY420" s="160" t="s">
        <v>126</v>
      </c>
    </row>
    <row r="421" s="125" customFormat="true" ht="30.75" hidden="false" customHeight="true" outlineLevel="0" collapsed="false">
      <c r="B421" s="126"/>
      <c r="D421" s="151" t="s">
        <v>305</v>
      </c>
      <c r="N421" s="152" t="n">
        <f aca="false">$BK$421</f>
        <v>0</v>
      </c>
      <c r="O421" s="152"/>
      <c r="P421" s="152"/>
      <c r="Q421" s="152"/>
      <c r="S421" s="126"/>
      <c r="T421" s="129"/>
      <c r="W421" s="130" t="n">
        <f aca="false">$W$422+$W$441+$W$463+$W$465+$W$515+$W$549+$W$591</f>
        <v>0</v>
      </c>
      <c r="Y421" s="130" t="n">
        <f aca="false">$Y$422+$Y$441+$Y$463+$Y$465+$Y$515+$Y$549+$Y$591</f>
        <v>189.924376</v>
      </c>
      <c r="AA421" s="131" t="n">
        <f aca="false">$AA$422+$AA$441+$AA$463+$AA$465+$AA$515+$AA$549+$AA$591</f>
        <v>2221.169</v>
      </c>
      <c r="AR421" s="132" t="s">
        <v>19</v>
      </c>
      <c r="AT421" s="132" t="s">
        <v>69</v>
      </c>
      <c r="AU421" s="132" t="s">
        <v>19</v>
      </c>
      <c r="AY421" s="132" t="s">
        <v>126</v>
      </c>
      <c r="BK421" s="133" t="n">
        <f aca="false">$BK$422+$BK$441+$BK$463+$BK$465+$BK$515+$BK$549+$BK$591</f>
        <v>0</v>
      </c>
    </row>
    <row r="422" s="125" customFormat="true" ht="15.75" hidden="false" customHeight="true" outlineLevel="0" collapsed="false">
      <c r="B422" s="126"/>
      <c r="D422" s="151" t="s">
        <v>306</v>
      </c>
      <c r="N422" s="152" t="n">
        <f aca="false">$BK$422</f>
        <v>0</v>
      </c>
      <c r="O422" s="152"/>
      <c r="P422" s="152"/>
      <c r="Q422" s="152"/>
      <c r="S422" s="126"/>
      <c r="T422" s="129"/>
      <c r="W422" s="130" t="n">
        <f aca="false">SUM($W$423:$W$440)</f>
        <v>0</v>
      </c>
      <c r="Y422" s="130" t="n">
        <f aca="false">SUM($Y$423:$Y$440)</f>
        <v>1.44</v>
      </c>
      <c r="AA422" s="131" t="n">
        <f aca="false">SUM($AA$423:$AA$440)</f>
        <v>0</v>
      </c>
      <c r="AR422" s="132" t="s">
        <v>19</v>
      </c>
      <c r="AT422" s="132" t="s">
        <v>69</v>
      </c>
      <c r="AU422" s="132" t="s">
        <v>79</v>
      </c>
      <c r="AY422" s="132" t="s">
        <v>126</v>
      </c>
      <c r="BK422" s="133" t="n">
        <f aca="false">SUM($BK$423:$BK$440)</f>
        <v>0</v>
      </c>
    </row>
    <row r="423" s="13" customFormat="true" ht="27" hidden="false" customHeight="true" outlineLevel="0" collapsed="false">
      <c r="B423" s="32"/>
      <c r="C423" s="134" t="s">
        <v>648</v>
      </c>
      <c r="D423" s="134" t="s">
        <v>127</v>
      </c>
      <c r="E423" s="135" t="s">
        <v>649</v>
      </c>
      <c r="F423" s="136" t="s">
        <v>650</v>
      </c>
      <c r="G423" s="136"/>
      <c r="H423" s="136"/>
      <c r="I423" s="136"/>
      <c r="J423" s="137" t="s">
        <v>573</v>
      </c>
      <c r="K423" s="138" t="n">
        <v>400</v>
      </c>
      <c r="L423" s="139"/>
      <c r="M423" s="139"/>
      <c r="N423" s="140" t="n">
        <f aca="false">ROUND($L$423*$K$423,2)</f>
        <v>0</v>
      </c>
      <c r="O423" s="140"/>
      <c r="P423" s="140"/>
      <c r="Q423" s="140"/>
      <c r="R423" s="136" t="s">
        <v>207</v>
      </c>
      <c r="S423" s="32"/>
      <c r="T423" s="141"/>
      <c r="U423" s="142" t="s">
        <v>40</v>
      </c>
      <c r="X423" s="143" t="n">
        <v>0</v>
      </c>
      <c r="Y423" s="143" t="n">
        <f aca="false">$X$423*$K$423</f>
        <v>0</v>
      </c>
      <c r="Z423" s="143" t="n">
        <v>0</v>
      </c>
      <c r="AA423" s="144" t="n">
        <f aca="false">$Z$423*$K$423</f>
        <v>0</v>
      </c>
      <c r="AR423" s="102" t="s">
        <v>125</v>
      </c>
      <c r="AT423" s="102" t="s">
        <v>127</v>
      </c>
      <c r="AU423" s="102" t="s">
        <v>134</v>
      </c>
      <c r="AY423" s="13" t="s">
        <v>126</v>
      </c>
      <c r="BE423" s="145" t="n">
        <f aca="false">IF($U$423="základní",$N$423,0)</f>
        <v>0</v>
      </c>
      <c r="BF423" s="145" t="n">
        <f aca="false">IF($U$423="snížená",$N$423,0)</f>
        <v>0</v>
      </c>
      <c r="BG423" s="145" t="n">
        <f aca="false">IF($U$423="zákl. přenesená",$N$423,0)</f>
        <v>0</v>
      </c>
      <c r="BH423" s="145" t="n">
        <f aca="false">IF($U$423="sníž. přenesená",$N$423,0)</f>
        <v>0</v>
      </c>
      <c r="BI423" s="145" t="n">
        <f aca="false">IF($U$423="nulová",$N$423,0)</f>
        <v>0</v>
      </c>
      <c r="BJ423" s="102" t="s">
        <v>19</v>
      </c>
      <c r="BK423" s="145" t="n">
        <f aca="false">ROUND($L$423*$K$423,2)</f>
        <v>0</v>
      </c>
    </row>
    <row r="424" s="13" customFormat="true" ht="15.75" hidden="false" customHeight="true" outlineLevel="0" collapsed="false">
      <c r="B424" s="153"/>
      <c r="E424" s="154"/>
      <c r="F424" s="155" t="s">
        <v>651</v>
      </c>
      <c r="G424" s="155"/>
      <c r="H424" s="155"/>
      <c r="I424" s="155"/>
      <c r="K424" s="156"/>
      <c r="S424" s="153"/>
      <c r="T424" s="157"/>
      <c r="AA424" s="158"/>
      <c r="AT424" s="156" t="s">
        <v>211</v>
      </c>
      <c r="AU424" s="156" t="s">
        <v>134</v>
      </c>
      <c r="AV424" s="156" t="s">
        <v>19</v>
      </c>
      <c r="AW424" s="156" t="s">
        <v>107</v>
      </c>
      <c r="AX424" s="156" t="s">
        <v>70</v>
      </c>
      <c r="AY424" s="156" t="s">
        <v>126</v>
      </c>
    </row>
    <row r="425" s="13" customFormat="true" ht="15.75" hidden="false" customHeight="true" outlineLevel="0" collapsed="false">
      <c r="B425" s="159"/>
      <c r="E425" s="160"/>
      <c r="F425" s="161" t="s">
        <v>652</v>
      </c>
      <c r="G425" s="161"/>
      <c r="H425" s="161"/>
      <c r="I425" s="161"/>
      <c r="K425" s="162" t="n">
        <v>392</v>
      </c>
      <c r="S425" s="159"/>
      <c r="T425" s="163"/>
      <c r="AA425" s="164"/>
      <c r="AT425" s="160" t="s">
        <v>211</v>
      </c>
      <c r="AU425" s="160" t="s">
        <v>134</v>
      </c>
      <c r="AV425" s="160" t="s">
        <v>79</v>
      </c>
      <c r="AW425" s="160" t="s">
        <v>107</v>
      </c>
      <c r="AX425" s="160" t="s">
        <v>70</v>
      </c>
      <c r="AY425" s="160" t="s">
        <v>126</v>
      </c>
    </row>
    <row r="426" s="13" customFormat="true" ht="15.75" hidden="false" customHeight="true" outlineLevel="0" collapsed="false">
      <c r="B426" s="159"/>
      <c r="E426" s="160"/>
      <c r="F426" s="161" t="s">
        <v>653</v>
      </c>
      <c r="G426" s="161"/>
      <c r="H426" s="161"/>
      <c r="I426" s="161"/>
      <c r="K426" s="162" t="n">
        <v>8</v>
      </c>
      <c r="S426" s="159"/>
      <c r="T426" s="163"/>
      <c r="AA426" s="164"/>
      <c r="AT426" s="160" t="s">
        <v>211</v>
      </c>
      <c r="AU426" s="160" t="s">
        <v>134</v>
      </c>
      <c r="AV426" s="160" t="s">
        <v>79</v>
      </c>
      <c r="AW426" s="160" t="s">
        <v>107</v>
      </c>
      <c r="AX426" s="160" t="s">
        <v>70</v>
      </c>
      <c r="AY426" s="160" t="s">
        <v>126</v>
      </c>
    </row>
    <row r="427" s="13" customFormat="true" ht="15.75" hidden="false" customHeight="true" outlineLevel="0" collapsed="false">
      <c r="B427" s="166"/>
      <c r="E427" s="167"/>
      <c r="F427" s="168" t="s">
        <v>245</v>
      </c>
      <c r="G427" s="168"/>
      <c r="H427" s="168"/>
      <c r="I427" s="168"/>
      <c r="K427" s="169" t="n">
        <v>400</v>
      </c>
      <c r="S427" s="166"/>
      <c r="T427" s="170"/>
      <c r="AA427" s="171"/>
      <c r="AT427" s="167" t="s">
        <v>211</v>
      </c>
      <c r="AU427" s="167" t="s">
        <v>134</v>
      </c>
      <c r="AV427" s="167" t="s">
        <v>125</v>
      </c>
      <c r="AW427" s="167" t="s">
        <v>107</v>
      </c>
      <c r="AX427" s="167" t="s">
        <v>19</v>
      </c>
      <c r="AY427" s="167" t="s">
        <v>126</v>
      </c>
    </row>
    <row r="428" s="13" customFormat="true" ht="27" hidden="false" customHeight="true" outlineLevel="0" collapsed="false">
      <c r="B428" s="32"/>
      <c r="C428" s="134" t="s">
        <v>654</v>
      </c>
      <c r="D428" s="134" t="s">
        <v>127</v>
      </c>
      <c r="E428" s="135" t="s">
        <v>655</v>
      </c>
      <c r="F428" s="136" t="s">
        <v>656</v>
      </c>
      <c r="G428" s="136"/>
      <c r="H428" s="136"/>
      <c r="I428" s="136"/>
      <c r="J428" s="137" t="s">
        <v>573</v>
      </c>
      <c r="K428" s="138" t="n">
        <v>400</v>
      </c>
      <c r="L428" s="139"/>
      <c r="M428" s="139"/>
      <c r="N428" s="140" t="n">
        <f aca="false">ROUND($L$428*$K$428,2)</f>
        <v>0</v>
      </c>
      <c r="O428" s="140"/>
      <c r="P428" s="140"/>
      <c r="Q428" s="140"/>
      <c r="R428" s="136" t="s">
        <v>207</v>
      </c>
      <c r="S428" s="32"/>
      <c r="T428" s="141"/>
      <c r="U428" s="142" t="s">
        <v>40</v>
      </c>
      <c r="X428" s="143" t="n">
        <v>0.0036</v>
      </c>
      <c r="Y428" s="143" t="n">
        <f aca="false">$X$428*$K$428</f>
        <v>1.44</v>
      </c>
      <c r="Z428" s="143" t="n">
        <v>0</v>
      </c>
      <c r="AA428" s="144" t="n">
        <f aca="false">$Z$428*$K$428</f>
        <v>0</v>
      </c>
      <c r="AR428" s="102" t="s">
        <v>125</v>
      </c>
      <c r="AT428" s="102" t="s">
        <v>127</v>
      </c>
      <c r="AU428" s="102" t="s">
        <v>134</v>
      </c>
      <c r="AY428" s="13" t="s">
        <v>126</v>
      </c>
      <c r="BE428" s="145" t="n">
        <f aca="false">IF($U$428="základní",$N$428,0)</f>
        <v>0</v>
      </c>
      <c r="BF428" s="145" t="n">
        <f aca="false">IF($U$428="snížená",$N$428,0)</f>
        <v>0</v>
      </c>
      <c r="BG428" s="145" t="n">
        <f aca="false">IF($U$428="zákl. přenesená",$N$428,0)</f>
        <v>0</v>
      </c>
      <c r="BH428" s="145" t="n">
        <f aca="false">IF($U$428="sníž. přenesená",$N$428,0)</f>
        <v>0</v>
      </c>
      <c r="BI428" s="145" t="n">
        <f aca="false">IF($U$428="nulová",$N$428,0)</f>
        <v>0</v>
      </c>
      <c r="BJ428" s="102" t="s">
        <v>19</v>
      </c>
      <c r="BK428" s="145" t="n">
        <f aca="false">ROUND($L$428*$K$428,2)</f>
        <v>0</v>
      </c>
    </row>
    <row r="429" s="13" customFormat="true" ht="15.75" hidden="false" customHeight="true" outlineLevel="0" collapsed="false">
      <c r="B429" s="153"/>
      <c r="E429" s="154"/>
      <c r="F429" s="155" t="s">
        <v>651</v>
      </c>
      <c r="G429" s="155"/>
      <c r="H429" s="155"/>
      <c r="I429" s="155"/>
      <c r="K429" s="156"/>
      <c r="S429" s="153"/>
      <c r="T429" s="157"/>
      <c r="AA429" s="158"/>
      <c r="AT429" s="156" t="s">
        <v>211</v>
      </c>
      <c r="AU429" s="156" t="s">
        <v>134</v>
      </c>
      <c r="AV429" s="156" t="s">
        <v>19</v>
      </c>
      <c r="AW429" s="156" t="s">
        <v>107</v>
      </c>
      <c r="AX429" s="156" t="s">
        <v>70</v>
      </c>
      <c r="AY429" s="156" t="s">
        <v>126</v>
      </c>
    </row>
    <row r="430" s="13" customFormat="true" ht="15.75" hidden="false" customHeight="true" outlineLevel="0" collapsed="false">
      <c r="B430" s="159"/>
      <c r="E430" s="160"/>
      <c r="F430" s="161" t="s">
        <v>652</v>
      </c>
      <c r="G430" s="161"/>
      <c r="H430" s="161"/>
      <c r="I430" s="161"/>
      <c r="K430" s="162" t="n">
        <v>392</v>
      </c>
      <c r="S430" s="159"/>
      <c r="T430" s="163"/>
      <c r="AA430" s="164"/>
      <c r="AT430" s="160" t="s">
        <v>211</v>
      </c>
      <c r="AU430" s="160" t="s">
        <v>134</v>
      </c>
      <c r="AV430" s="160" t="s">
        <v>79</v>
      </c>
      <c r="AW430" s="160" t="s">
        <v>107</v>
      </c>
      <c r="AX430" s="160" t="s">
        <v>70</v>
      </c>
      <c r="AY430" s="160" t="s">
        <v>126</v>
      </c>
    </row>
    <row r="431" s="13" customFormat="true" ht="15.75" hidden="false" customHeight="true" outlineLevel="0" collapsed="false">
      <c r="B431" s="159"/>
      <c r="E431" s="160"/>
      <c r="F431" s="161" t="s">
        <v>653</v>
      </c>
      <c r="G431" s="161"/>
      <c r="H431" s="161"/>
      <c r="I431" s="161"/>
      <c r="K431" s="162" t="n">
        <v>8</v>
      </c>
      <c r="S431" s="159"/>
      <c r="T431" s="163"/>
      <c r="AA431" s="164"/>
      <c r="AT431" s="160" t="s">
        <v>211</v>
      </c>
      <c r="AU431" s="160" t="s">
        <v>134</v>
      </c>
      <c r="AV431" s="160" t="s">
        <v>79</v>
      </c>
      <c r="AW431" s="160" t="s">
        <v>107</v>
      </c>
      <c r="AX431" s="160" t="s">
        <v>70</v>
      </c>
      <c r="AY431" s="160" t="s">
        <v>126</v>
      </c>
    </row>
    <row r="432" s="13" customFormat="true" ht="15.75" hidden="false" customHeight="true" outlineLevel="0" collapsed="false">
      <c r="B432" s="166"/>
      <c r="E432" s="167"/>
      <c r="F432" s="168" t="s">
        <v>245</v>
      </c>
      <c r="G432" s="168"/>
      <c r="H432" s="168"/>
      <c r="I432" s="168"/>
      <c r="K432" s="169" t="n">
        <v>400</v>
      </c>
      <c r="S432" s="166"/>
      <c r="T432" s="170"/>
      <c r="AA432" s="171"/>
      <c r="AT432" s="167" t="s">
        <v>211</v>
      </c>
      <c r="AU432" s="167" t="s">
        <v>134</v>
      </c>
      <c r="AV432" s="167" t="s">
        <v>125</v>
      </c>
      <c r="AW432" s="167" t="s">
        <v>107</v>
      </c>
      <c r="AX432" s="167" t="s">
        <v>19</v>
      </c>
      <c r="AY432" s="167" t="s">
        <v>126</v>
      </c>
    </row>
    <row r="433" s="13" customFormat="true" ht="27" hidden="false" customHeight="true" outlineLevel="0" collapsed="false">
      <c r="B433" s="32"/>
      <c r="C433" s="134" t="s">
        <v>657</v>
      </c>
      <c r="D433" s="134" t="s">
        <v>127</v>
      </c>
      <c r="E433" s="135" t="s">
        <v>658</v>
      </c>
      <c r="F433" s="136" t="s">
        <v>659</v>
      </c>
      <c r="G433" s="136"/>
      <c r="H433" s="136"/>
      <c r="I433" s="136"/>
      <c r="J433" s="137" t="s">
        <v>242</v>
      </c>
      <c r="K433" s="138" t="n">
        <v>8800</v>
      </c>
      <c r="L433" s="139"/>
      <c r="M433" s="139"/>
      <c r="N433" s="140" t="n">
        <f aca="false">ROUND($L$433*$K$433,2)</f>
        <v>0</v>
      </c>
      <c r="O433" s="140"/>
      <c r="P433" s="140"/>
      <c r="Q433" s="140"/>
      <c r="R433" s="136" t="s">
        <v>207</v>
      </c>
      <c r="S433" s="32"/>
      <c r="T433" s="141"/>
      <c r="U433" s="142" t="s">
        <v>40</v>
      </c>
      <c r="X433" s="143" t="n">
        <v>0</v>
      </c>
      <c r="Y433" s="143" t="n">
        <f aca="false">$X$433*$K$433</f>
        <v>0</v>
      </c>
      <c r="Z433" s="143" t="n">
        <v>0</v>
      </c>
      <c r="AA433" s="144" t="n">
        <f aca="false">$Z$433*$K$433</f>
        <v>0</v>
      </c>
      <c r="AR433" s="102" t="s">
        <v>125</v>
      </c>
      <c r="AT433" s="102" t="s">
        <v>127</v>
      </c>
      <c r="AU433" s="102" t="s">
        <v>134</v>
      </c>
      <c r="AY433" s="13" t="s">
        <v>126</v>
      </c>
      <c r="BE433" s="145" t="n">
        <f aca="false">IF($U$433="základní",$N$433,0)</f>
        <v>0</v>
      </c>
      <c r="BF433" s="145" t="n">
        <f aca="false">IF($U$433="snížená",$N$433,0)</f>
        <v>0</v>
      </c>
      <c r="BG433" s="145" t="n">
        <f aca="false">IF($U$433="zákl. přenesená",$N$433,0)</f>
        <v>0</v>
      </c>
      <c r="BH433" s="145" t="n">
        <f aca="false">IF($U$433="sníž. přenesená",$N$433,0)</f>
        <v>0</v>
      </c>
      <c r="BI433" s="145" t="n">
        <f aca="false">IF($U$433="nulová",$N$433,0)</f>
        <v>0</v>
      </c>
      <c r="BJ433" s="102" t="s">
        <v>19</v>
      </c>
      <c r="BK433" s="145" t="n">
        <f aca="false">ROUND($L$433*$K$433,2)</f>
        <v>0</v>
      </c>
    </row>
    <row r="434" s="13" customFormat="true" ht="15.75" hidden="false" customHeight="true" outlineLevel="0" collapsed="false">
      <c r="B434" s="159"/>
      <c r="E434" s="165"/>
      <c r="F434" s="161" t="s">
        <v>660</v>
      </c>
      <c r="G434" s="161"/>
      <c r="H434" s="161"/>
      <c r="I434" s="161"/>
      <c r="K434" s="162" t="n">
        <v>2644</v>
      </c>
      <c r="S434" s="159"/>
      <c r="T434" s="163"/>
      <c r="AA434" s="164"/>
      <c r="AT434" s="160" t="s">
        <v>211</v>
      </c>
      <c r="AU434" s="160" t="s">
        <v>134</v>
      </c>
      <c r="AV434" s="160" t="s">
        <v>79</v>
      </c>
      <c r="AW434" s="160" t="s">
        <v>107</v>
      </c>
      <c r="AX434" s="160" t="s">
        <v>70</v>
      </c>
      <c r="AY434" s="160" t="s">
        <v>126</v>
      </c>
    </row>
    <row r="435" s="13" customFormat="true" ht="27" hidden="false" customHeight="true" outlineLevel="0" collapsed="false">
      <c r="B435" s="159"/>
      <c r="E435" s="160"/>
      <c r="F435" s="161" t="s">
        <v>661</v>
      </c>
      <c r="G435" s="161"/>
      <c r="H435" s="161"/>
      <c r="I435" s="161"/>
      <c r="K435" s="162" t="n">
        <v>151.5</v>
      </c>
      <c r="S435" s="159"/>
      <c r="T435" s="163"/>
      <c r="AA435" s="164"/>
      <c r="AT435" s="160" t="s">
        <v>211</v>
      </c>
      <c r="AU435" s="160" t="s">
        <v>134</v>
      </c>
      <c r="AV435" s="160" t="s">
        <v>79</v>
      </c>
      <c r="AW435" s="160" t="s">
        <v>107</v>
      </c>
      <c r="AX435" s="160" t="s">
        <v>70</v>
      </c>
      <c r="AY435" s="160" t="s">
        <v>126</v>
      </c>
    </row>
    <row r="436" s="13" customFormat="true" ht="15.75" hidden="false" customHeight="true" outlineLevel="0" collapsed="false">
      <c r="B436" s="159"/>
      <c r="E436" s="160"/>
      <c r="F436" s="161" t="s">
        <v>662</v>
      </c>
      <c r="G436" s="161"/>
      <c r="H436" s="161"/>
      <c r="I436" s="161"/>
      <c r="K436" s="162" t="n">
        <v>697</v>
      </c>
      <c r="S436" s="159"/>
      <c r="T436" s="163"/>
      <c r="AA436" s="164"/>
      <c r="AT436" s="160" t="s">
        <v>211</v>
      </c>
      <c r="AU436" s="160" t="s">
        <v>134</v>
      </c>
      <c r="AV436" s="160" t="s">
        <v>79</v>
      </c>
      <c r="AW436" s="160" t="s">
        <v>107</v>
      </c>
      <c r="AX436" s="160" t="s">
        <v>70</v>
      </c>
      <c r="AY436" s="160" t="s">
        <v>126</v>
      </c>
    </row>
    <row r="437" s="13" customFormat="true" ht="15.75" hidden="false" customHeight="true" outlineLevel="0" collapsed="false">
      <c r="B437" s="159"/>
      <c r="E437" s="160"/>
      <c r="F437" s="161" t="s">
        <v>663</v>
      </c>
      <c r="G437" s="161"/>
      <c r="H437" s="161"/>
      <c r="I437" s="161"/>
      <c r="K437" s="162" t="n">
        <v>21</v>
      </c>
      <c r="S437" s="159"/>
      <c r="T437" s="163"/>
      <c r="AA437" s="164"/>
      <c r="AT437" s="160" t="s">
        <v>211</v>
      </c>
      <c r="AU437" s="160" t="s">
        <v>134</v>
      </c>
      <c r="AV437" s="160" t="s">
        <v>79</v>
      </c>
      <c r="AW437" s="160" t="s">
        <v>107</v>
      </c>
      <c r="AX437" s="160" t="s">
        <v>70</v>
      </c>
      <c r="AY437" s="160" t="s">
        <v>126</v>
      </c>
    </row>
    <row r="438" s="13" customFormat="true" ht="15.75" hidden="false" customHeight="true" outlineLevel="0" collapsed="false">
      <c r="B438" s="159"/>
      <c r="E438" s="160"/>
      <c r="F438" s="161" t="s">
        <v>664</v>
      </c>
      <c r="G438" s="161"/>
      <c r="H438" s="161"/>
      <c r="I438" s="161"/>
      <c r="K438" s="162" t="n">
        <v>4800</v>
      </c>
      <c r="S438" s="159"/>
      <c r="T438" s="163"/>
      <c r="AA438" s="164"/>
      <c r="AT438" s="160" t="s">
        <v>211</v>
      </c>
      <c r="AU438" s="160" t="s">
        <v>134</v>
      </c>
      <c r="AV438" s="160" t="s">
        <v>79</v>
      </c>
      <c r="AW438" s="160" t="s">
        <v>107</v>
      </c>
      <c r="AX438" s="160" t="s">
        <v>70</v>
      </c>
      <c r="AY438" s="160" t="s">
        <v>126</v>
      </c>
    </row>
    <row r="439" s="13" customFormat="true" ht="15.75" hidden="false" customHeight="true" outlineLevel="0" collapsed="false">
      <c r="B439" s="159"/>
      <c r="E439" s="160"/>
      <c r="F439" s="161" t="s">
        <v>665</v>
      </c>
      <c r="G439" s="161"/>
      <c r="H439" s="161"/>
      <c r="I439" s="161"/>
      <c r="K439" s="162" t="n">
        <v>486.5</v>
      </c>
      <c r="S439" s="159"/>
      <c r="T439" s="163"/>
      <c r="AA439" s="164"/>
      <c r="AT439" s="160" t="s">
        <v>211</v>
      </c>
      <c r="AU439" s="160" t="s">
        <v>134</v>
      </c>
      <c r="AV439" s="160" t="s">
        <v>79</v>
      </c>
      <c r="AW439" s="160" t="s">
        <v>107</v>
      </c>
      <c r="AX439" s="160" t="s">
        <v>70</v>
      </c>
      <c r="AY439" s="160" t="s">
        <v>126</v>
      </c>
    </row>
    <row r="440" s="13" customFormat="true" ht="15.75" hidden="false" customHeight="true" outlineLevel="0" collapsed="false">
      <c r="B440" s="166"/>
      <c r="E440" s="167"/>
      <c r="F440" s="168" t="s">
        <v>245</v>
      </c>
      <c r="G440" s="168"/>
      <c r="H440" s="168"/>
      <c r="I440" s="168"/>
      <c r="K440" s="169" t="n">
        <v>8800</v>
      </c>
      <c r="S440" s="166"/>
      <c r="T440" s="170"/>
      <c r="AA440" s="171"/>
      <c r="AT440" s="167" t="s">
        <v>211</v>
      </c>
      <c r="AU440" s="167" t="s">
        <v>134</v>
      </c>
      <c r="AV440" s="167" t="s">
        <v>125</v>
      </c>
      <c r="AW440" s="167" t="s">
        <v>107</v>
      </c>
      <c r="AX440" s="167" t="s">
        <v>19</v>
      </c>
      <c r="AY440" s="167" t="s">
        <v>126</v>
      </c>
    </row>
    <row r="441" s="125" customFormat="true" ht="23.25" hidden="false" customHeight="true" outlineLevel="0" collapsed="false">
      <c r="B441" s="126"/>
      <c r="D441" s="151" t="s">
        <v>307</v>
      </c>
      <c r="N441" s="152" t="n">
        <f aca="false">$BK$441</f>
        <v>0</v>
      </c>
      <c r="O441" s="152"/>
      <c r="P441" s="152"/>
      <c r="Q441" s="152"/>
      <c r="S441" s="126"/>
      <c r="T441" s="129"/>
      <c r="W441" s="130" t="n">
        <f aca="false">SUM($W$442:$W$462)</f>
        <v>0</v>
      </c>
      <c r="Y441" s="130" t="n">
        <f aca="false">SUM($Y$442:$Y$462)</f>
        <v>0.00255</v>
      </c>
      <c r="AA441" s="131" t="n">
        <f aca="false">SUM($AA$442:$AA$462)</f>
        <v>2218.709</v>
      </c>
      <c r="AR441" s="132" t="s">
        <v>19</v>
      </c>
      <c r="AT441" s="132" t="s">
        <v>69</v>
      </c>
      <c r="AU441" s="132" t="s">
        <v>79</v>
      </c>
      <c r="AY441" s="132" t="s">
        <v>126</v>
      </c>
      <c r="BK441" s="133" t="n">
        <f aca="false">SUM($BK$442:$BK$462)</f>
        <v>0</v>
      </c>
    </row>
    <row r="442" s="13" customFormat="true" ht="27" hidden="false" customHeight="true" outlineLevel="0" collapsed="false">
      <c r="B442" s="32"/>
      <c r="C442" s="134" t="s">
        <v>666</v>
      </c>
      <c r="D442" s="134" t="s">
        <v>127</v>
      </c>
      <c r="E442" s="135" t="s">
        <v>667</v>
      </c>
      <c r="F442" s="136" t="s">
        <v>668</v>
      </c>
      <c r="G442" s="136"/>
      <c r="H442" s="136"/>
      <c r="I442" s="136"/>
      <c r="J442" s="137" t="s">
        <v>242</v>
      </c>
      <c r="K442" s="138" t="n">
        <v>1623</v>
      </c>
      <c r="L442" s="139"/>
      <c r="M442" s="139"/>
      <c r="N442" s="140" t="n">
        <f aca="false">ROUND($L$442*$K$442,2)</f>
        <v>0</v>
      </c>
      <c r="O442" s="140"/>
      <c r="P442" s="140"/>
      <c r="Q442" s="140"/>
      <c r="R442" s="136" t="s">
        <v>207</v>
      </c>
      <c r="S442" s="32"/>
      <c r="T442" s="141"/>
      <c r="U442" s="142" t="s">
        <v>40</v>
      </c>
      <c r="X442" s="143" t="n">
        <v>0</v>
      </c>
      <c r="Y442" s="143" t="n">
        <f aca="false">$X$442*$K$442</f>
        <v>0</v>
      </c>
      <c r="Z442" s="143" t="n">
        <v>0.709</v>
      </c>
      <c r="AA442" s="144" t="n">
        <f aca="false">$Z$442*$K$442</f>
        <v>1150.707</v>
      </c>
      <c r="AR442" s="102" t="s">
        <v>125</v>
      </c>
      <c r="AT442" s="102" t="s">
        <v>127</v>
      </c>
      <c r="AU442" s="102" t="s">
        <v>134</v>
      </c>
      <c r="AY442" s="13" t="s">
        <v>126</v>
      </c>
      <c r="BE442" s="145" t="n">
        <f aca="false">IF($U$442="základní",$N$442,0)</f>
        <v>0</v>
      </c>
      <c r="BF442" s="145" t="n">
        <f aca="false">IF($U$442="snížená",$N$442,0)</f>
        <v>0</v>
      </c>
      <c r="BG442" s="145" t="n">
        <f aca="false">IF($U$442="zákl. přenesená",$N$442,0)</f>
        <v>0</v>
      </c>
      <c r="BH442" s="145" t="n">
        <f aca="false">IF($U$442="sníž. přenesená",$N$442,0)</f>
        <v>0</v>
      </c>
      <c r="BI442" s="145" t="n">
        <f aca="false">IF($U$442="nulová",$N$442,0)</f>
        <v>0</v>
      </c>
      <c r="BJ442" s="102" t="s">
        <v>19</v>
      </c>
      <c r="BK442" s="145" t="n">
        <f aca="false">ROUND($L$442*$K$442,2)</f>
        <v>0</v>
      </c>
    </row>
    <row r="443" s="13" customFormat="true" ht="15.75" hidden="false" customHeight="true" outlineLevel="0" collapsed="false">
      <c r="B443" s="159"/>
      <c r="E443" s="165"/>
      <c r="F443" s="161" t="s">
        <v>669</v>
      </c>
      <c r="G443" s="161"/>
      <c r="H443" s="161"/>
      <c r="I443" s="161"/>
      <c r="K443" s="162" t="n">
        <v>195</v>
      </c>
      <c r="S443" s="159"/>
      <c r="T443" s="163"/>
      <c r="AA443" s="164"/>
      <c r="AT443" s="160" t="s">
        <v>211</v>
      </c>
      <c r="AU443" s="160" t="s">
        <v>134</v>
      </c>
      <c r="AV443" s="160" t="s">
        <v>79</v>
      </c>
      <c r="AW443" s="160" t="s">
        <v>107</v>
      </c>
      <c r="AX443" s="160" t="s">
        <v>70</v>
      </c>
      <c r="AY443" s="160" t="s">
        <v>126</v>
      </c>
    </row>
    <row r="444" s="13" customFormat="true" ht="15.75" hidden="false" customHeight="true" outlineLevel="0" collapsed="false">
      <c r="B444" s="159"/>
      <c r="E444" s="160"/>
      <c r="F444" s="161" t="s">
        <v>670</v>
      </c>
      <c r="G444" s="161"/>
      <c r="H444" s="161"/>
      <c r="I444" s="161"/>
      <c r="K444" s="162" t="n">
        <v>1428</v>
      </c>
      <c r="S444" s="159"/>
      <c r="T444" s="163"/>
      <c r="AA444" s="164"/>
      <c r="AT444" s="160" t="s">
        <v>211</v>
      </c>
      <c r="AU444" s="160" t="s">
        <v>134</v>
      </c>
      <c r="AV444" s="160" t="s">
        <v>79</v>
      </c>
      <c r="AW444" s="160" t="s">
        <v>107</v>
      </c>
      <c r="AX444" s="160" t="s">
        <v>70</v>
      </c>
      <c r="AY444" s="160" t="s">
        <v>126</v>
      </c>
    </row>
    <row r="445" s="13" customFormat="true" ht="15.75" hidden="false" customHeight="true" outlineLevel="0" collapsed="false">
      <c r="B445" s="166"/>
      <c r="E445" s="167"/>
      <c r="F445" s="168" t="s">
        <v>245</v>
      </c>
      <c r="G445" s="168"/>
      <c r="H445" s="168"/>
      <c r="I445" s="168"/>
      <c r="K445" s="169" t="n">
        <v>1623</v>
      </c>
      <c r="S445" s="166"/>
      <c r="T445" s="170"/>
      <c r="AA445" s="171"/>
      <c r="AT445" s="167" t="s">
        <v>211</v>
      </c>
      <c r="AU445" s="167" t="s">
        <v>134</v>
      </c>
      <c r="AV445" s="167" t="s">
        <v>125</v>
      </c>
      <c r="AW445" s="167" t="s">
        <v>107</v>
      </c>
      <c r="AX445" s="167" t="s">
        <v>19</v>
      </c>
      <c r="AY445" s="167" t="s">
        <v>126</v>
      </c>
    </row>
    <row r="446" s="13" customFormat="true" ht="27" hidden="false" customHeight="true" outlineLevel="0" collapsed="false">
      <c r="B446" s="32"/>
      <c r="C446" s="134" t="s">
        <v>671</v>
      </c>
      <c r="D446" s="134" t="s">
        <v>127</v>
      </c>
      <c r="E446" s="135" t="s">
        <v>672</v>
      </c>
      <c r="F446" s="136" t="s">
        <v>673</v>
      </c>
      <c r="G446" s="136"/>
      <c r="H446" s="136"/>
      <c r="I446" s="136"/>
      <c r="J446" s="137" t="s">
        <v>242</v>
      </c>
      <c r="K446" s="138" t="n">
        <v>1623</v>
      </c>
      <c r="L446" s="139"/>
      <c r="M446" s="139"/>
      <c r="N446" s="140" t="n">
        <f aca="false">ROUND($L$446*$K$446,2)</f>
        <v>0</v>
      </c>
      <c r="O446" s="140"/>
      <c r="P446" s="140"/>
      <c r="Q446" s="140"/>
      <c r="R446" s="136" t="s">
        <v>207</v>
      </c>
      <c r="S446" s="32"/>
      <c r="T446" s="141"/>
      <c r="U446" s="142" t="s">
        <v>40</v>
      </c>
      <c r="X446" s="143" t="n">
        <v>0</v>
      </c>
      <c r="Y446" s="143" t="n">
        <f aca="false">$X$446*$K$446</f>
        <v>0</v>
      </c>
      <c r="Z446" s="143" t="n">
        <v>0.225</v>
      </c>
      <c r="AA446" s="144" t="n">
        <f aca="false">$Z$446*$K$446</f>
        <v>365.175</v>
      </c>
      <c r="AR446" s="102" t="s">
        <v>125</v>
      </c>
      <c r="AT446" s="102" t="s">
        <v>127</v>
      </c>
      <c r="AU446" s="102" t="s">
        <v>134</v>
      </c>
      <c r="AY446" s="13" t="s">
        <v>126</v>
      </c>
      <c r="BE446" s="145" t="n">
        <f aca="false">IF($U$446="základní",$N$446,0)</f>
        <v>0</v>
      </c>
      <c r="BF446" s="145" t="n">
        <f aca="false">IF($U$446="snížená",$N$446,0)</f>
        <v>0</v>
      </c>
      <c r="BG446" s="145" t="n">
        <f aca="false">IF($U$446="zákl. přenesená",$N$446,0)</f>
        <v>0</v>
      </c>
      <c r="BH446" s="145" t="n">
        <f aca="false">IF($U$446="sníž. přenesená",$N$446,0)</f>
        <v>0</v>
      </c>
      <c r="BI446" s="145" t="n">
        <f aca="false">IF($U$446="nulová",$N$446,0)</f>
        <v>0</v>
      </c>
      <c r="BJ446" s="102" t="s">
        <v>19</v>
      </c>
      <c r="BK446" s="145" t="n">
        <f aca="false">ROUND($L$446*$K$446,2)</f>
        <v>0</v>
      </c>
    </row>
    <row r="447" s="13" customFormat="true" ht="15.75" hidden="false" customHeight="true" outlineLevel="0" collapsed="false">
      <c r="B447" s="153"/>
      <c r="E447" s="154"/>
      <c r="F447" s="155" t="s">
        <v>674</v>
      </c>
      <c r="G447" s="155"/>
      <c r="H447" s="155"/>
      <c r="I447" s="155"/>
      <c r="K447" s="156"/>
      <c r="S447" s="153"/>
      <c r="T447" s="157"/>
      <c r="AA447" s="158"/>
      <c r="AT447" s="156" t="s">
        <v>211</v>
      </c>
      <c r="AU447" s="156" t="s">
        <v>134</v>
      </c>
      <c r="AV447" s="156" t="s">
        <v>19</v>
      </c>
      <c r="AW447" s="156" t="s">
        <v>107</v>
      </c>
      <c r="AX447" s="156" t="s">
        <v>70</v>
      </c>
      <c r="AY447" s="156" t="s">
        <v>126</v>
      </c>
    </row>
    <row r="448" s="13" customFormat="true" ht="15.75" hidden="false" customHeight="true" outlineLevel="0" collapsed="false">
      <c r="B448" s="159"/>
      <c r="E448" s="160"/>
      <c r="F448" s="161" t="s">
        <v>669</v>
      </c>
      <c r="G448" s="161"/>
      <c r="H448" s="161"/>
      <c r="I448" s="161"/>
      <c r="K448" s="162" t="n">
        <v>195</v>
      </c>
      <c r="S448" s="159"/>
      <c r="T448" s="163"/>
      <c r="AA448" s="164"/>
      <c r="AT448" s="160" t="s">
        <v>211</v>
      </c>
      <c r="AU448" s="160" t="s">
        <v>134</v>
      </c>
      <c r="AV448" s="160" t="s">
        <v>79</v>
      </c>
      <c r="AW448" s="160" t="s">
        <v>107</v>
      </c>
      <c r="AX448" s="160" t="s">
        <v>70</v>
      </c>
      <c r="AY448" s="160" t="s">
        <v>126</v>
      </c>
    </row>
    <row r="449" s="13" customFormat="true" ht="15.75" hidden="false" customHeight="true" outlineLevel="0" collapsed="false">
      <c r="B449" s="159"/>
      <c r="E449" s="160"/>
      <c r="F449" s="161" t="s">
        <v>670</v>
      </c>
      <c r="G449" s="161"/>
      <c r="H449" s="161"/>
      <c r="I449" s="161"/>
      <c r="K449" s="162" t="n">
        <v>1428</v>
      </c>
      <c r="S449" s="159"/>
      <c r="T449" s="163"/>
      <c r="AA449" s="164"/>
      <c r="AT449" s="160" t="s">
        <v>211</v>
      </c>
      <c r="AU449" s="160" t="s">
        <v>134</v>
      </c>
      <c r="AV449" s="160" t="s">
        <v>79</v>
      </c>
      <c r="AW449" s="160" t="s">
        <v>107</v>
      </c>
      <c r="AX449" s="160" t="s">
        <v>70</v>
      </c>
      <c r="AY449" s="160" t="s">
        <v>126</v>
      </c>
    </row>
    <row r="450" s="13" customFormat="true" ht="15.75" hidden="false" customHeight="true" outlineLevel="0" collapsed="false">
      <c r="B450" s="166"/>
      <c r="E450" s="167"/>
      <c r="F450" s="168" t="s">
        <v>245</v>
      </c>
      <c r="G450" s="168"/>
      <c r="H450" s="168"/>
      <c r="I450" s="168"/>
      <c r="K450" s="169" t="n">
        <v>1623</v>
      </c>
      <c r="S450" s="166"/>
      <c r="T450" s="170"/>
      <c r="AA450" s="171"/>
      <c r="AT450" s="167" t="s">
        <v>211</v>
      </c>
      <c r="AU450" s="167" t="s">
        <v>134</v>
      </c>
      <c r="AV450" s="167" t="s">
        <v>125</v>
      </c>
      <c r="AW450" s="167" t="s">
        <v>107</v>
      </c>
      <c r="AX450" s="167" t="s">
        <v>19</v>
      </c>
      <c r="AY450" s="167" t="s">
        <v>126</v>
      </c>
    </row>
    <row r="451" s="13" customFormat="true" ht="27" hidden="false" customHeight="true" outlineLevel="0" collapsed="false">
      <c r="B451" s="32"/>
      <c r="C451" s="134" t="s">
        <v>675</v>
      </c>
      <c r="D451" s="134" t="s">
        <v>127</v>
      </c>
      <c r="E451" s="135" t="s">
        <v>676</v>
      </c>
      <c r="F451" s="136" t="s">
        <v>677</v>
      </c>
      <c r="G451" s="136"/>
      <c r="H451" s="136"/>
      <c r="I451" s="136"/>
      <c r="J451" s="137" t="s">
        <v>242</v>
      </c>
      <c r="K451" s="138" t="n">
        <v>1623</v>
      </c>
      <c r="L451" s="139"/>
      <c r="M451" s="139"/>
      <c r="N451" s="140" t="n">
        <f aca="false">ROUND($L$451*$K$451,2)</f>
        <v>0</v>
      </c>
      <c r="O451" s="140"/>
      <c r="P451" s="140"/>
      <c r="Q451" s="140"/>
      <c r="R451" s="136" t="s">
        <v>207</v>
      </c>
      <c r="S451" s="32"/>
      <c r="T451" s="141"/>
      <c r="U451" s="142" t="s">
        <v>40</v>
      </c>
      <c r="X451" s="143" t="n">
        <v>0</v>
      </c>
      <c r="Y451" s="143" t="n">
        <f aca="false">$X$451*$K$451</f>
        <v>0</v>
      </c>
      <c r="Z451" s="143" t="n">
        <v>0.4</v>
      </c>
      <c r="AA451" s="144" t="n">
        <f aca="false">$Z$451*$K$451</f>
        <v>649.2</v>
      </c>
      <c r="AR451" s="102" t="s">
        <v>125</v>
      </c>
      <c r="AT451" s="102" t="s">
        <v>127</v>
      </c>
      <c r="AU451" s="102" t="s">
        <v>134</v>
      </c>
      <c r="AY451" s="13" t="s">
        <v>126</v>
      </c>
      <c r="BE451" s="145" t="n">
        <f aca="false">IF($U$451="základní",$N$451,0)</f>
        <v>0</v>
      </c>
      <c r="BF451" s="145" t="n">
        <f aca="false">IF($U$451="snížená",$N$451,0)</f>
        <v>0</v>
      </c>
      <c r="BG451" s="145" t="n">
        <f aca="false">IF($U$451="zákl. přenesená",$N$451,0)</f>
        <v>0</v>
      </c>
      <c r="BH451" s="145" t="n">
        <f aca="false">IF($U$451="sníž. přenesená",$N$451,0)</f>
        <v>0</v>
      </c>
      <c r="BI451" s="145" t="n">
        <f aca="false">IF($U$451="nulová",$N$451,0)</f>
        <v>0</v>
      </c>
      <c r="BJ451" s="102" t="s">
        <v>19</v>
      </c>
      <c r="BK451" s="145" t="n">
        <f aca="false">ROUND($L$451*$K$451,2)</f>
        <v>0</v>
      </c>
    </row>
    <row r="452" s="13" customFormat="true" ht="15.75" hidden="false" customHeight="true" outlineLevel="0" collapsed="false">
      <c r="B452" s="153"/>
      <c r="E452" s="154"/>
      <c r="F452" s="155" t="s">
        <v>674</v>
      </c>
      <c r="G452" s="155"/>
      <c r="H452" s="155"/>
      <c r="I452" s="155"/>
      <c r="K452" s="156"/>
      <c r="S452" s="153"/>
      <c r="T452" s="157"/>
      <c r="AA452" s="158"/>
      <c r="AT452" s="156" t="s">
        <v>211</v>
      </c>
      <c r="AU452" s="156" t="s">
        <v>134</v>
      </c>
      <c r="AV452" s="156" t="s">
        <v>19</v>
      </c>
      <c r="AW452" s="156" t="s">
        <v>107</v>
      </c>
      <c r="AX452" s="156" t="s">
        <v>70</v>
      </c>
      <c r="AY452" s="156" t="s">
        <v>126</v>
      </c>
    </row>
    <row r="453" s="13" customFormat="true" ht="15.75" hidden="false" customHeight="true" outlineLevel="0" collapsed="false">
      <c r="B453" s="159"/>
      <c r="E453" s="160"/>
      <c r="F453" s="161" t="s">
        <v>669</v>
      </c>
      <c r="G453" s="161"/>
      <c r="H453" s="161"/>
      <c r="I453" s="161"/>
      <c r="K453" s="162" t="n">
        <v>195</v>
      </c>
      <c r="S453" s="159"/>
      <c r="T453" s="163"/>
      <c r="AA453" s="164"/>
      <c r="AT453" s="160" t="s">
        <v>211</v>
      </c>
      <c r="AU453" s="160" t="s">
        <v>134</v>
      </c>
      <c r="AV453" s="160" t="s">
        <v>79</v>
      </c>
      <c r="AW453" s="160" t="s">
        <v>107</v>
      </c>
      <c r="AX453" s="160" t="s">
        <v>70</v>
      </c>
      <c r="AY453" s="160" t="s">
        <v>126</v>
      </c>
    </row>
    <row r="454" s="13" customFormat="true" ht="15.75" hidden="false" customHeight="true" outlineLevel="0" collapsed="false">
      <c r="B454" s="159"/>
      <c r="E454" s="160"/>
      <c r="F454" s="161" t="s">
        <v>670</v>
      </c>
      <c r="G454" s="161"/>
      <c r="H454" s="161"/>
      <c r="I454" s="161"/>
      <c r="K454" s="162" t="n">
        <v>1428</v>
      </c>
      <c r="S454" s="159"/>
      <c r="T454" s="163"/>
      <c r="AA454" s="164"/>
      <c r="AT454" s="160" t="s">
        <v>211</v>
      </c>
      <c r="AU454" s="160" t="s">
        <v>134</v>
      </c>
      <c r="AV454" s="160" t="s">
        <v>79</v>
      </c>
      <c r="AW454" s="160" t="s">
        <v>107</v>
      </c>
      <c r="AX454" s="160" t="s">
        <v>70</v>
      </c>
      <c r="AY454" s="160" t="s">
        <v>126</v>
      </c>
    </row>
    <row r="455" s="13" customFormat="true" ht="15.75" hidden="false" customHeight="true" outlineLevel="0" collapsed="false">
      <c r="B455" s="166"/>
      <c r="E455" s="167"/>
      <c r="F455" s="168" t="s">
        <v>245</v>
      </c>
      <c r="G455" s="168"/>
      <c r="H455" s="168"/>
      <c r="I455" s="168"/>
      <c r="K455" s="169" t="n">
        <v>1623</v>
      </c>
      <c r="S455" s="166"/>
      <c r="T455" s="170"/>
      <c r="AA455" s="171"/>
      <c r="AT455" s="167" t="s">
        <v>211</v>
      </c>
      <c r="AU455" s="167" t="s">
        <v>134</v>
      </c>
      <c r="AV455" s="167" t="s">
        <v>125</v>
      </c>
      <c r="AW455" s="167" t="s">
        <v>107</v>
      </c>
      <c r="AX455" s="167" t="s">
        <v>19</v>
      </c>
      <c r="AY455" s="167" t="s">
        <v>126</v>
      </c>
    </row>
    <row r="456" s="13" customFormat="true" ht="27" hidden="false" customHeight="true" outlineLevel="0" collapsed="false">
      <c r="B456" s="32"/>
      <c r="C456" s="134" t="s">
        <v>678</v>
      </c>
      <c r="D456" s="134" t="s">
        <v>127</v>
      </c>
      <c r="E456" s="135" t="s">
        <v>679</v>
      </c>
      <c r="F456" s="136" t="s">
        <v>680</v>
      </c>
      <c r="G456" s="136"/>
      <c r="H456" s="136"/>
      <c r="I456" s="136"/>
      <c r="J456" s="137" t="s">
        <v>242</v>
      </c>
      <c r="K456" s="138" t="n">
        <v>85</v>
      </c>
      <c r="L456" s="139"/>
      <c r="M456" s="139"/>
      <c r="N456" s="140" t="n">
        <f aca="false">ROUND($L$456*$K$456,2)</f>
        <v>0</v>
      </c>
      <c r="O456" s="140"/>
      <c r="P456" s="140"/>
      <c r="Q456" s="140"/>
      <c r="R456" s="136" t="s">
        <v>207</v>
      </c>
      <c r="S456" s="32"/>
      <c r="T456" s="141"/>
      <c r="U456" s="142" t="s">
        <v>40</v>
      </c>
      <c r="X456" s="143" t="n">
        <v>3E-005</v>
      </c>
      <c r="Y456" s="143" t="n">
        <f aca="false">$X$456*$K$456</f>
        <v>0.00255</v>
      </c>
      <c r="Z456" s="143" t="n">
        <v>0.103</v>
      </c>
      <c r="AA456" s="144" t="n">
        <f aca="false">$Z$456*$K$456</f>
        <v>8.755</v>
      </c>
      <c r="AR456" s="102" t="s">
        <v>125</v>
      </c>
      <c r="AT456" s="102" t="s">
        <v>127</v>
      </c>
      <c r="AU456" s="102" t="s">
        <v>134</v>
      </c>
      <c r="AY456" s="13" t="s">
        <v>126</v>
      </c>
      <c r="BE456" s="145" t="n">
        <f aca="false">IF($U$456="základní",$N$456,0)</f>
        <v>0</v>
      </c>
      <c r="BF456" s="145" t="n">
        <f aca="false">IF($U$456="snížená",$N$456,0)</f>
        <v>0</v>
      </c>
      <c r="BG456" s="145" t="n">
        <f aca="false">IF($U$456="zákl. přenesená",$N$456,0)</f>
        <v>0</v>
      </c>
      <c r="BH456" s="145" t="n">
        <f aca="false">IF($U$456="sníž. přenesená",$N$456,0)</f>
        <v>0</v>
      </c>
      <c r="BI456" s="145" t="n">
        <f aca="false">IF($U$456="nulová",$N$456,0)</f>
        <v>0</v>
      </c>
      <c r="BJ456" s="102" t="s">
        <v>19</v>
      </c>
      <c r="BK456" s="145" t="n">
        <f aca="false">ROUND($L$456*$K$456,2)</f>
        <v>0</v>
      </c>
    </row>
    <row r="457" s="13" customFormat="true" ht="15.75" hidden="false" customHeight="true" outlineLevel="0" collapsed="false">
      <c r="B457" s="159"/>
      <c r="E457" s="165"/>
      <c r="F457" s="161" t="s">
        <v>681</v>
      </c>
      <c r="G457" s="161"/>
      <c r="H457" s="161"/>
      <c r="I457" s="161"/>
      <c r="K457" s="162" t="n">
        <v>85</v>
      </c>
      <c r="S457" s="159"/>
      <c r="T457" s="163"/>
      <c r="AA457" s="164"/>
      <c r="AT457" s="160" t="s">
        <v>211</v>
      </c>
      <c r="AU457" s="160" t="s">
        <v>134</v>
      </c>
      <c r="AV457" s="160" t="s">
        <v>79</v>
      </c>
      <c r="AW457" s="160" t="s">
        <v>107</v>
      </c>
      <c r="AX457" s="160" t="s">
        <v>19</v>
      </c>
      <c r="AY457" s="160" t="s">
        <v>126</v>
      </c>
    </row>
    <row r="458" s="13" customFormat="true" ht="15.75" hidden="false" customHeight="true" outlineLevel="0" collapsed="false">
      <c r="B458" s="32"/>
      <c r="C458" s="134" t="s">
        <v>682</v>
      </c>
      <c r="D458" s="134" t="s">
        <v>127</v>
      </c>
      <c r="E458" s="135" t="s">
        <v>683</v>
      </c>
      <c r="F458" s="136" t="s">
        <v>684</v>
      </c>
      <c r="G458" s="136"/>
      <c r="H458" s="136"/>
      <c r="I458" s="136"/>
      <c r="J458" s="137" t="s">
        <v>242</v>
      </c>
      <c r="K458" s="138" t="n">
        <v>79</v>
      </c>
      <c r="L458" s="139"/>
      <c r="M458" s="139"/>
      <c r="N458" s="140" t="n">
        <f aca="false">ROUND($L$458*$K$458,2)</f>
        <v>0</v>
      </c>
      <c r="O458" s="140"/>
      <c r="P458" s="140"/>
      <c r="Q458" s="140"/>
      <c r="R458" s="136" t="s">
        <v>207</v>
      </c>
      <c r="S458" s="32"/>
      <c r="T458" s="141"/>
      <c r="U458" s="142" t="s">
        <v>40</v>
      </c>
      <c r="X458" s="143" t="n">
        <v>0</v>
      </c>
      <c r="Y458" s="143" t="n">
        <f aca="false">$X$458*$K$458</f>
        <v>0</v>
      </c>
      <c r="Z458" s="143" t="n">
        <v>0.408</v>
      </c>
      <c r="AA458" s="144" t="n">
        <f aca="false">$Z$458*$K$458</f>
        <v>32.232</v>
      </c>
      <c r="AR458" s="102" t="s">
        <v>125</v>
      </c>
      <c r="AT458" s="102" t="s">
        <v>127</v>
      </c>
      <c r="AU458" s="102" t="s">
        <v>134</v>
      </c>
      <c r="AY458" s="13" t="s">
        <v>126</v>
      </c>
      <c r="BE458" s="145" t="n">
        <f aca="false">IF($U$458="základní",$N$458,0)</f>
        <v>0</v>
      </c>
      <c r="BF458" s="145" t="n">
        <f aca="false">IF($U$458="snížená",$N$458,0)</f>
        <v>0</v>
      </c>
      <c r="BG458" s="145" t="n">
        <f aca="false">IF($U$458="zákl. přenesená",$N$458,0)</f>
        <v>0</v>
      </c>
      <c r="BH458" s="145" t="n">
        <f aca="false">IF($U$458="sníž. přenesená",$N$458,0)</f>
        <v>0</v>
      </c>
      <c r="BI458" s="145" t="n">
        <f aca="false">IF($U$458="nulová",$N$458,0)</f>
        <v>0</v>
      </c>
      <c r="BJ458" s="102" t="s">
        <v>19</v>
      </c>
      <c r="BK458" s="145" t="n">
        <f aca="false">ROUND($L$458*$K$458,2)</f>
        <v>0</v>
      </c>
    </row>
    <row r="459" s="13" customFormat="true" ht="15.75" hidden="false" customHeight="true" outlineLevel="0" collapsed="false">
      <c r="B459" s="159"/>
      <c r="E459" s="165"/>
      <c r="F459" s="161" t="s">
        <v>685</v>
      </c>
      <c r="G459" s="161"/>
      <c r="H459" s="161"/>
      <c r="I459" s="161"/>
      <c r="K459" s="162" t="n">
        <v>79</v>
      </c>
      <c r="S459" s="159"/>
      <c r="T459" s="163"/>
      <c r="AA459" s="164"/>
      <c r="AT459" s="160" t="s">
        <v>211</v>
      </c>
      <c r="AU459" s="160" t="s">
        <v>134</v>
      </c>
      <c r="AV459" s="160" t="s">
        <v>79</v>
      </c>
      <c r="AW459" s="160" t="s">
        <v>107</v>
      </c>
      <c r="AX459" s="160" t="s">
        <v>19</v>
      </c>
      <c r="AY459" s="160" t="s">
        <v>126</v>
      </c>
    </row>
    <row r="460" s="13" customFormat="true" ht="27" hidden="false" customHeight="true" outlineLevel="0" collapsed="false">
      <c r="B460" s="32"/>
      <c r="C460" s="134" t="s">
        <v>686</v>
      </c>
      <c r="D460" s="134" t="s">
        <v>127</v>
      </c>
      <c r="E460" s="135" t="s">
        <v>687</v>
      </c>
      <c r="F460" s="136" t="s">
        <v>688</v>
      </c>
      <c r="G460" s="136"/>
      <c r="H460" s="136"/>
      <c r="I460" s="136"/>
      <c r="J460" s="137" t="s">
        <v>242</v>
      </c>
      <c r="K460" s="138" t="n">
        <v>79</v>
      </c>
      <c r="L460" s="139"/>
      <c r="M460" s="139"/>
      <c r="N460" s="140" t="n">
        <f aca="false">ROUND($L$460*$K$460,2)</f>
        <v>0</v>
      </c>
      <c r="O460" s="140"/>
      <c r="P460" s="140"/>
      <c r="Q460" s="140"/>
      <c r="R460" s="136" t="s">
        <v>207</v>
      </c>
      <c r="S460" s="32"/>
      <c r="T460" s="141"/>
      <c r="U460" s="142" t="s">
        <v>40</v>
      </c>
      <c r="X460" s="143" t="n">
        <v>0</v>
      </c>
      <c r="Y460" s="143" t="n">
        <f aca="false">$X$460*$K$460</f>
        <v>0</v>
      </c>
      <c r="Z460" s="143" t="n">
        <v>0.16</v>
      </c>
      <c r="AA460" s="144" t="n">
        <f aca="false">$Z$460*$K$460</f>
        <v>12.64</v>
      </c>
      <c r="AR460" s="102" t="s">
        <v>125</v>
      </c>
      <c r="AT460" s="102" t="s">
        <v>127</v>
      </c>
      <c r="AU460" s="102" t="s">
        <v>134</v>
      </c>
      <c r="AY460" s="13" t="s">
        <v>126</v>
      </c>
      <c r="BE460" s="145" t="n">
        <f aca="false">IF($U$460="základní",$N$460,0)</f>
        <v>0</v>
      </c>
      <c r="BF460" s="145" t="n">
        <f aca="false">IF($U$460="snížená",$N$460,0)</f>
        <v>0</v>
      </c>
      <c r="BG460" s="145" t="n">
        <f aca="false">IF($U$460="zákl. přenesená",$N$460,0)</f>
        <v>0</v>
      </c>
      <c r="BH460" s="145" t="n">
        <f aca="false">IF($U$460="sníž. přenesená",$N$460,0)</f>
        <v>0</v>
      </c>
      <c r="BI460" s="145" t="n">
        <f aca="false">IF($U$460="nulová",$N$460,0)</f>
        <v>0</v>
      </c>
      <c r="BJ460" s="102" t="s">
        <v>19</v>
      </c>
      <c r="BK460" s="145" t="n">
        <f aca="false">ROUND($L$460*$K$460,2)</f>
        <v>0</v>
      </c>
    </row>
    <row r="461" s="13" customFormat="true" ht="15.75" hidden="false" customHeight="true" outlineLevel="0" collapsed="false">
      <c r="B461" s="153"/>
      <c r="E461" s="154"/>
      <c r="F461" s="155" t="s">
        <v>689</v>
      </c>
      <c r="G461" s="155"/>
      <c r="H461" s="155"/>
      <c r="I461" s="155"/>
      <c r="K461" s="156"/>
      <c r="S461" s="153"/>
      <c r="T461" s="157"/>
      <c r="AA461" s="158"/>
      <c r="AT461" s="156" t="s">
        <v>211</v>
      </c>
      <c r="AU461" s="156" t="s">
        <v>134</v>
      </c>
      <c r="AV461" s="156" t="s">
        <v>19</v>
      </c>
      <c r="AW461" s="156" t="s">
        <v>107</v>
      </c>
      <c r="AX461" s="156" t="s">
        <v>70</v>
      </c>
      <c r="AY461" s="156" t="s">
        <v>126</v>
      </c>
    </row>
    <row r="462" s="13" customFormat="true" ht="15.75" hidden="false" customHeight="true" outlineLevel="0" collapsed="false">
      <c r="B462" s="159"/>
      <c r="E462" s="160"/>
      <c r="F462" s="161" t="s">
        <v>685</v>
      </c>
      <c r="G462" s="161"/>
      <c r="H462" s="161"/>
      <c r="I462" s="161"/>
      <c r="K462" s="162" t="n">
        <v>79</v>
      </c>
      <c r="S462" s="159"/>
      <c r="T462" s="163"/>
      <c r="AA462" s="164"/>
      <c r="AT462" s="160" t="s">
        <v>211</v>
      </c>
      <c r="AU462" s="160" t="s">
        <v>134</v>
      </c>
      <c r="AV462" s="160" t="s">
        <v>79</v>
      </c>
      <c r="AW462" s="160" t="s">
        <v>107</v>
      </c>
      <c r="AX462" s="160" t="s">
        <v>19</v>
      </c>
      <c r="AY462" s="160" t="s">
        <v>126</v>
      </c>
    </row>
    <row r="463" s="125" customFormat="true" ht="23.25" hidden="false" customHeight="true" outlineLevel="0" collapsed="false">
      <c r="B463" s="126"/>
      <c r="D463" s="151" t="s">
        <v>308</v>
      </c>
      <c r="N463" s="152" t="n">
        <f aca="false">$BK$463</f>
        <v>0</v>
      </c>
      <c r="O463" s="152"/>
      <c r="P463" s="152"/>
      <c r="Q463" s="152"/>
      <c r="S463" s="126"/>
      <c r="T463" s="129"/>
      <c r="W463" s="130" t="n">
        <f aca="false">$W$464</f>
        <v>0</v>
      </c>
      <c r="Y463" s="130" t="n">
        <f aca="false">$Y$464</f>
        <v>0</v>
      </c>
      <c r="AA463" s="131" t="n">
        <f aca="false">$AA$464</f>
        <v>2.46</v>
      </c>
      <c r="AR463" s="132" t="s">
        <v>19</v>
      </c>
      <c r="AT463" s="132" t="s">
        <v>69</v>
      </c>
      <c r="AU463" s="132" t="s">
        <v>79</v>
      </c>
      <c r="AY463" s="132" t="s">
        <v>126</v>
      </c>
      <c r="BK463" s="133" t="n">
        <f aca="false">$BK$464</f>
        <v>0</v>
      </c>
    </row>
    <row r="464" s="13" customFormat="true" ht="27" hidden="false" customHeight="true" outlineLevel="0" collapsed="false">
      <c r="B464" s="32"/>
      <c r="C464" s="134" t="s">
        <v>690</v>
      </c>
      <c r="D464" s="134" t="s">
        <v>127</v>
      </c>
      <c r="E464" s="135" t="s">
        <v>691</v>
      </c>
      <c r="F464" s="136" t="s">
        <v>692</v>
      </c>
      <c r="G464" s="136"/>
      <c r="H464" s="136"/>
      <c r="I464" s="136"/>
      <c r="J464" s="137" t="s">
        <v>192</v>
      </c>
      <c r="K464" s="138" t="n">
        <v>30</v>
      </c>
      <c r="L464" s="139"/>
      <c r="M464" s="139"/>
      <c r="N464" s="140" t="n">
        <f aca="false">ROUND($L$464*$K$464,2)</f>
        <v>0</v>
      </c>
      <c r="O464" s="140"/>
      <c r="P464" s="140"/>
      <c r="Q464" s="140"/>
      <c r="R464" s="136" t="s">
        <v>207</v>
      </c>
      <c r="S464" s="32"/>
      <c r="T464" s="141"/>
      <c r="U464" s="142" t="s">
        <v>40</v>
      </c>
      <c r="X464" s="143" t="n">
        <v>0</v>
      </c>
      <c r="Y464" s="143" t="n">
        <f aca="false">$X$464*$K$464</f>
        <v>0</v>
      </c>
      <c r="Z464" s="143" t="n">
        <v>0.082</v>
      </c>
      <c r="AA464" s="144" t="n">
        <f aca="false">$Z$464*$K$464</f>
        <v>2.46</v>
      </c>
      <c r="AR464" s="102" t="s">
        <v>125</v>
      </c>
      <c r="AT464" s="102" t="s">
        <v>127</v>
      </c>
      <c r="AU464" s="102" t="s">
        <v>134</v>
      </c>
      <c r="AY464" s="13" t="s">
        <v>126</v>
      </c>
      <c r="BE464" s="145" t="n">
        <f aca="false">IF($U$464="základní",$N$464,0)</f>
        <v>0</v>
      </c>
      <c r="BF464" s="145" t="n">
        <f aca="false">IF($U$464="snížená",$N$464,0)</f>
        <v>0</v>
      </c>
      <c r="BG464" s="145" t="n">
        <f aca="false">IF($U$464="zákl. přenesená",$N$464,0)</f>
        <v>0</v>
      </c>
      <c r="BH464" s="145" t="n">
        <f aca="false">IF($U$464="sníž. přenesená",$N$464,0)</f>
        <v>0</v>
      </c>
      <c r="BI464" s="145" t="n">
        <f aca="false">IF($U$464="nulová",$N$464,0)</f>
        <v>0</v>
      </c>
      <c r="BJ464" s="102" t="s">
        <v>19</v>
      </c>
      <c r="BK464" s="145" t="n">
        <f aca="false">ROUND($L$464*$K$464,2)</f>
        <v>0</v>
      </c>
    </row>
    <row r="465" s="125" customFormat="true" ht="23.25" hidden="false" customHeight="true" outlineLevel="0" collapsed="false">
      <c r="B465" s="126"/>
      <c r="D465" s="151" t="s">
        <v>309</v>
      </c>
      <c r="N465" s="152" t="n">
        <f aca="false">$BK$465</f>
        <v>0</v>
      </c>
      <c r="O465" s="152"/>
      <c r="P465" s="152"/>
      <c r="Q465" s="152"/>
      <c r="S465" s="126"/>
      <c r="T465" s="129"/>
      <c r="W465" s="130" t="n">
        <f aca="false">SUM($W$466:$W$514)</f>
        <v>0</v>
      </c>
      <c r="Y465" s="130" t="n">
        <f aca="false">SUM($Y$466:$Y$514)</f>
        <v>179.637105</v>
      </c>
      <c r="AA465" s="131" t="n">
        <f aca="false">SUM($AA$466:$AA$514)</f>
        <v>0</v>
      </c>
      <c r="AR465" s="132" t="s">
        <v>19</v>
      </c>
      <c r="AT465" s="132" t="s">
        <v>69</v>
      </c>
      <c r="AU465" s="132" t="s">
        <v>79</v>
      </c>
      <c r="AY465" s="132" t="s">
        <v>126</v>
      </c>
      <c r="BK465" s="133" t="n">
        <f aca="false">SUM($BK$466:$BK$514)</f>
        <v>0</v>
      </c>
    </row>
    <row r="466" s="13" customFormat="true" ht="27" hidden="false" customHeight="true" outlineLevel="0" collapsed="false">
      <c r="B466" s="32"/>
      <c r="C466" s="137" t="s">
        <v>693</v>
      </c>
      <c r="D466" s="137" t="s">
        <v>127</v>
      </c>
      <c r="E466" s="135" t="s">
        <v>694</v>
      </c>
      <c r="F466" s="136" t="s">
        <v>695</v>
      </c>
      <c r="G466" s="136"/>
      <c r="H466" s="136"/>
      <c r="I466" s="136"/>
      <c r="J466" s="137" t="s">
        <v>573</v>
      </c>
      <c r="K466" s="138" t="n">
        <v>700.5</v>
      </c>
      <c r="L466" s="139"/>
      <c r="M466" s="139"/>
      <c r="N466" s="140" t="n">
        <f aca="false">ROUND($L$466*$K$466,2)</f>
        <v>0</v>
      </c>
      <c r="O466" s="140"/>
      <c r="P466" s="140"/>
      <c r="Q466" s="140"/>
      <c r="R466" s="136" t="s">
        <v>207</v>
      </c>
      <c r="S466" s="32"/>
      <c r="T466" s="141"/>
      <c r="U466" s="142" t="s">
        <v>40</v>
      </c>
      <c r="X466" s="143" t="n">
        <v>0.08978</v>
      </c>
      <c r="Y466" s="143" t="n">
        <f aca="false">$X$466*$K$466</f>
        <v>62.89089</v>
      </c>
      <c r="Z466" s="143" t="n">
        <v>0</v>
      </c>
      <c r="AA466" s="144" t="n">
        <f aca="false">$Z$466*$K$466</f>
        <v>0</v>
      </c>
      <c r="AR466" s="102" t="s">
        <v>125</v>
      </c>
      <c r="AT466" s="102" t="s">
        <v>127</v>
      </c>
      <c r="AU466" s="102" t="s">
        <v>134</v>
      </c>
      <c r="AY466" s="102" t="s">
        <v>126</v>
      </c>
      <c r="BE466" s="145" t="n">
        <f aca="false">IF($U$466="základní",$N$466,0)</f>
        <v>0</v>
      </c>
      <c r="BF466" s="145" t="n">
        <f aca="false">IF($U$466="snížená",$N$466,0)</f>
        <v>0</v>
      </c>
      <c r="BG466" s="145" t="n">
        <f aca="false">IF($U$466="zákl. přenesená",$N$466,0)</f>
        <v>0</v>
      </c>
      <c r="BH466" s="145" t="n">
        <f aca="false">IF($U$466="sníž. přenesená",$N$466,0)</f>
        <v>0</v>
      </c>
      <c r="BI466" s="145" t="n">
        <f aca="false">IF($U$466="nulová",$N$466,0)</f>
        <v>0</v>
      </c>
      <c r="BJ466" s="102" t="s">
        <v>19</v>
      </c>
      <c r="BK466" s="145" t="n">
        <f aca="false">ROUND($L$466*$K$466,2)</f>
        <v>0</v>
      </c>
    </row>
    <row r="467" s="13" customFormat="true" ht="15.75" hidden="false" customHeight="true" outlineLevel="0" collapsed="false">
      <c r="B467" s="153"/>
      <c r="E467" s="154"/>
      <c r="F467" s="155" t="s">
        <v>696</v>
      </c>
      <c r="G467" s="155"/>
      <c r="H467" s="155"/>
      <c r="I467" s="155"/>
      <c r="K467" s="156"/>
      <c r="S467" s="153"/>
      <c r="T467" s="157"/>
      <c r="AA467" s="158"/>
      <c r="AT467" s="156" t="s">
        <v>211</v>
      </c>
      <c r="AU467" s="156" t="s">
        <v>134</v>
      </c>
      <c r="AV467" s="156" t="s">
        <v>19</v>
      </c>
      <c r="AW467" s="156" t="s">
        <v>107</v>
      </c>
      <c r="AX467" s="156" t="s">
        <v>70</v>
      </c>
      <c r="AY467" s="156" t="s">
        <v>126</v>
      </c>
    </row>
    <row r="468" s="13" customFormat="true" ht="15.75" hidden="false" customHeight="true" outlineLevel="0" collapsed="false">
      <c r="B468" s="159"/>
      <c r="E468" s="160"/>
      <c r="F468" s="161" t="s">
        <v>697</v>
      </c>
      <c r="G468" s="161"/>
      <c r="H468" s="161"/>
      <c r="I468" s="161"/>
      <c r="K468" s="162" t="n">
        <v>65</v>
      </c>
      <c r="S468" s="159"/>
      <c r="T468" s="163"/>
      <c r="AA468" s="164"/>
      <c r="AT468" s="160" t="s">
        <v>211</v>
      </c>
      <c r="AU468" s="160" t="s">
        <v>134</v>
      </c>
      <c r="AV468" s="160" t="s">
        <v>79</v>
      </c>
      <c r="AW468" s="160" t="s">
        <v>107</v>
      </c>
      <c r="AX468" s="160" t="s">
        <v>70</v>
      </c>
      <c r="AY468" s="160" t="s">
        <v>126</v>
      </c>
    </row>
    <row r="469" s="13" customFormat="true" ht="15.75" hidden="false" customHeight="true" outlineLevel="0" collapsed="false">
      <c r="B469" s="159"/>
      <c r="E469" s="160"/>
      <c r="F469" s="161" t="s">
        <v>698</v>
      </c>
      <c r="G469" s="161"/>
      <c r="H469" s="161"/>
      <c r="I469" s="161"/>
      <c r="K469" s="162" t="n">
        <v>148</v>
      </c>
      <c r="S469" s="159"/>
      <c r="T469" s="163"/>
      <c r="AA469" s="164"/>
      <c r="AT469" s="160" t="s">
        <v>211</v>
      </c>
      <c r="AU469" s="160" t="s">
        <v>134</v>
      </c>
      <c r="AV469" s="160" t="s">
        <v>79</v>
      </c>
      <c r="AW469" s="160" t="s">
        <v>107</v>
      </c>
      <c r="AX469" s="160" t="s">
        <v>70</v>
      </c>
      <c r="AY469" s="160" t="s">
        <v>126</v>
      </c>
    </row>
    <row r="470" s="13" customFormat="true" ht="15.75" hidden="false" customHeight="true" outlineLevel="0" collapsed="false">
      <c r="B470" s="159"/>
      <c r="E470" s="160"/>
      <c r="F470" s="161" t="s">
        <v>699</v>
      </c>
      <c r="G470" s="161"/>
      <c r="H470" s="161"/>
      <c r="I470" s="161"/>
      <c r="K470" s="162" t="n">
        <v>128.5</v>
      </c>
      <c r="S470" s="159"/>
      <c r="T470" s="163"/>
      <c r="AA470" s="164"/>
      <c r="AT470" s="160" t="s">
        <v>211</v>
      </c>
      <c r="AU470" s="160" t="s">
        <v>134</v>
      </c>
      <c r="AV470" s="160" t="s">
        <v>79</v>
      </c>
      <c r="AW470" s="160" t="s">
        <v>107</v>
      </c>
      <c r="AX470" s="160" t="s">
        <v>70</v>
      </c>
      <c r="AY470" s="160" t="s">
        <v>126</v>
      </c>
    </row>
    <row r="471" s="13" customFormat="true" ht="15.75" hidden="false" customHeight="true" outlineLevel="0" collapsed="false">
      <c r="B471" s="159"/>
      <c r="E471" s="160"/>
      <c r="F471" s="161" t="s">
        <v>700</v>
      </c>
      <c r="G471" s="161"/>
      <c r="H471" s="161"/>
      <c r="I471" s="161"/>
      <c r="K471" s="162" t="n">
        <v>15</v>
      </c>
      <c r="S471" s="159"/>
      <c r="T471" s="163"/>
      <c r="AA471" s="164"/>
      <c r="AT471" s="160" t="s">
        <v>211</v>
      </c>
      <c r="AU471" s="160" t="s">
        <v>134</v>
      </c>
      <c r="AV471" s="160" t="s">
        <v>79</v>
      </c>
      <c r="AW471" s="160" t="s">
        <v>107</v>
      </c>
      <c r="AX471" s="160" t="s">
        <v>70</v>
      </c>
      <c r="AY471" s="160" t="s">
        <v>126</v>
      </c>
    </row>
    <row r="472" s="13" customFormat="true" ht="15.75" hidden="false" customHeight="true" outlineLevel="0" collapsed="false">
      <c r="B472" s="175"/>
      <c r="E472" s="176"/>
      <c r="F472" s="177" t="s">
        <v>324</v>
      </c>
      <c r="G472" s="177"/>
      <c r="H472" s="177"/>
      <c r="I472" s="177"/>
      <c r="K472" s="178" t="n">
        <v>356.5</v>
      </c>
      <c r="S472" s="175"/>
      <c r="T472" s="179"/>
      <c r="AA472" s="180"/>
      <c r="AT472" s="176" t="s">
        <v>211</v>
      </c>
      <c r="AU472" s="176" t="s">
        <v>134</v>
      </c>
      <c r="AV472" s="176" t="s">
        <v>134</v>
      </c>
      <c r="AW472" s="176" t="s">
        <v>107</v>
      </c>
      <c r="AX472" s="176" t="s">
        <v>70</v>
      </c>
      <c r="AY472" s="176" t="s">
        <v>126</v>
      </c>
    </row>
    <row r="473" s="13" customFormat="true" ht="15.75" hidden="false" customHeight="true" outlineLevel="0" collapsed="false">
      <c r="B473" s="159"/>
      <c r="E473" s="160"/>
      <c r="F473" s="161" t="s">
        <v>701</v>
      </c>
      <c r="G473" s="161"/>
      <c r="H473" s="161"/>
      <c r="I473" s="161"/>
      <c r="K473" s="162" t="n">
        <v>344</v>
      </c>
      <c r="S473" s="159"/>
      <c r="T473" s="163"/>
      <c r="AA473" s="164"/>
      <c r="AT473" s="160" t="s">
        <v>211</v>
      </c>
      <c r="AU473" s="160" t="s">
        <v>134</v>
      </c>
      <c r="AV473" s="160" t="s">
        <v>79</v>
      </c>
      <c r="AW473" s="160" t="s">
        <v>107</v>
      </c>
      <c r="AX473" s="160" t="s">
        <v>70</v>
      </c>
      <c r="AY473" s="160" t="s">
        <v>126</v>
      </c>
    </row>
    <row r="474" s="13" customFormat="true" ht="15.75" hidden="false" customHeight="true" outlineLevel="0" collapsed="false">
      <c r="B474" s="166"/>
      <c r="E474" s="167"/>
      <c r="F474" s="168" t="s">
        <v>245</v>
      </c>
      <c r="G474" s="168"/>
      <c r="H474" s="168"/>
      <c r="I474" s="168"/>
      <c r="K474" s="169" t="n">
        <v>700.5</v>
      </c>
      <c r="S474" s="166"/>
      <c r="T474" s="170"/>
      <c r="AA474" s="171"/>
      <c r="AT474" s="167" t="s">
        <v>211</v>
      </c>
      <c r="AU474" s="167" t="s">
        <v>134</v>
      </c>
      <c r="AV474" s="167" t="s">
        <v>125</v>
      </c>
      <c r="AW474" s="167" t="s">
        <v>107</v>
      </c>
      <c r="AX474" s="167" t="s">
        <v>19</v>
      </c>
      <c r="AY474" s="167" t="s">
        <v>126</v>
      </c>
    </row>
    <row r="475" s="13" customFormat="true" ht="27" hidden="false" customHeight="true" outlineLevel="0" collapsed="false">
      <c r="B475" s="32"/>
      <c r="C475" s="181" t="s">
        <v>702</v>
      </c>
      <c r="D475" s="181" t="s">
        <v>446</v>
      </c>
      <c r="E475" s="182" t="s">
        <v>703</v>
      </c>
      <c r="F475" s="183" t="s">
        <v>704</v>
      </c>
      <c r="G475" s="183"/>
      <c r="H475" s="183"/>
      <c r="I475" s="183"/>
      <c r="J475" s="184" t="s">
        <v>347</v>
      </c>
      <c r="K475" s="185" t="n">
        <v>45.533</v>
      </c>
      <c r="L475" s="186"/>
      <c r="M475" s="186"/>
      <c r="N475" s="187" t="n">
        <f aca="false">ROUND($L$475*$K$475,2)</f>
        <v>0</v>
      </c>
      <c r="O475" s="187"/>
      <c r="P475" s="187"/>
      <c r="Q475" s="187"/>
      <c r="R475" s="136" t="s">
        <v>207</v>
      </c>
      <c r="S475" s="32"/>
      <c r="T475" s="141"/>
      <c r="U475" s="142" t="s">
        <v>40</v>
      </c>
      <c r="X475" s="143" t="n">
        <v>1</v>
      </c>
      <c r="Y475" s="143" t="n">
        <f aca="false">$X$475*$K$475</f>
        <v>45.533</v>
      </c>
      <c r="Z475" s="143" t="n">
        <v>0</v>
      </c>
      <c r="AA475" s="144" t="n">
        <f aca="false">$Z$475*$K$475</f>
        <v>0</v>
      </c>
      <c r="AR475" s="102" t="s">
        <v>148</v>
      </c>
      <c r="AT475" s="102" t="s">
        <v>446</v>
      </c>
      <c r="AU475" s="102" t="s">
        <v>134</v>
      </c>
      <c r="AY475" s="13" t="s">
        <v>126</v>
      </c>
      <c r="BE475" s="145" t="n">
        <f aca="false">IF($U$475="základní",$N$475,0)</f>
        <v>0</v>
      </c>
      <c r="BF475" s="145" t="n">
        <f aca="false">IF($U$475="snížená",$N$475,0)</f>
        <v>0</v>
      </c>
      <c r="BG475" s="145" t="n">
        <f aca="false">IF($U$475="zákl. přenesená",$N$475,0)</f>
        <v>0</v>
      </c>
      <c r="BH475" s="145" t="n">
        <f aca="false">IF($U$475="sníž. přenesená",$N$475,0)</f>
        <v>0</v>
      </c>
      <c r="BI475" s="145" t="n">
        <f aca="false">IF($U$475="nulová",$N$475,0)</f>
        <v>0</v>
      </c>
      <c r="BJ475" s="102" t="s">
        <v>19</v>
      </c>
      <c r="BK475" s="145" t="n">
        <f aca="false">ROUND($L$475*$K$475,2)</f>
        <v>0</v>
      </c>
    </row>
    <row r="476" s="13" customFormat="true" ht="15.75" hidden="false" customHeight="true" outlineLevel="0" collapsed="false">
      <c r="B476" s="153"/>
      <c r="E476" s="154"/>
      <c r="F476" s="155" t="s">
        <v>705</v>
      </c>
      <c r="G476" s="155"/>
      <c r="H476" s="155"/>
      <c r="I476" s="155"/>
      <c r="K476" s="156"/>
      <c r="S476" s="153"/>
      <c r="T476" s="157"/>
      <c r="AA476" s="158"/>
      <c r="AT476" s="156" t="s">
        <v>211</v>
      </c>
      <c r="AU476" s="156" t="s">
        <v>134</v>
      </c>
      <c r="AV476" s="156" t="s">
        <v>19</v>
      </c>
      <c r="AW476" s="156" t="s">
        <v>107</v>
      </c>
      <c r="AX476" s="156" t="s">
        <v>70</v>
      </c>
      <c r="AY476" s="156" t="s">
        <v>126</v>
      </c>
    </row>
    <row r="477" s="13" customFormat="true" ht="15.75" hidden="false" customHeight="true" outlineLevel="0" collapsed="false">
      <c r="B477" s="159"/>
      <c r="E477" s="160"/>
      <c r="F477" s="161" t="s">
        <v>706</v>
      </c>
      <c r="G477" s="161"/>
      <c r="H477" s="161"/>
      <c r="I477" s="161"/>
      <c r="K477" s="162" t="n">
        <v>4.225</v>
      </c>
      <c r="S477" s="159"/>
      <c r="T477" s="163"/>
      <c r="AA477" s="164"/>
      <c r="AT477" s="160" t="s">
        <v>211</v>
      </c>
      <c r="AU477" s="160" t="s">
        <v>134</v>
      </c>
      <c r="AV477" s="160" t="s">
        <v>79</v>
      </c>
      <c r="AW477" s="160" t="s">
        <v>107</v>
      </c>
      <c r="AX477" s="160" t="s">
        <v>70</v>
      </c>
      <c r="AY477" s="160" t="s">
        <v>126</v>
      </c>
    </row>
    <row r="478" s="13" customFormat="true" ht="15.75" hidden="false" customHeight="true" outlineLevel="0" collapsed="false">
      <c r="B478" s="159"/>
      <c r="E478" s="160"/>
      <c r="F478" s="161" t="s">
        <v>707</v>
      </c>
      <c r="G478" s="161"/>
      <c r="H478" s="161"/>
      <c r="I478" s="161"/>
      <c r="K478" s="162" t="n">
        <v>9.62</v>
      </c>
      <c r="S478" s="159"/>
      <c r="T478" s="163"/>
      <c r="AA478" s="164"/>
      <c r="AT478" s="160" t="s">
        <v>211</v>
      </c>
      <c r="AU478" s="160" t="s">
        <v>134</v>
      </c>
      <c r="AV478" s="160" t="s">
        <v>79</v>
      </c>
      <c r="AW478" s="160" t="s">
        <v>107</v>
      </c>
      <c r="AX478" s="160" t="s">
        <v>70</v>
      </c>
      <c r="AY478" s="160" t="s">
        <v>126</v>
      </c>
    </row>
    <row r="479" s="13" customFormat="true" ht="15.75" hidden="false" customHeight="true" outlineLevel="0" collapsed="false">
      <c r="B479" s="159"/>
      <c r="E479" s="160"/>
      <c r="F479" s="161" t="s">
        <v>708</v>
      </c>
      <c r="G479" s="161"/>
      <c r="H479" s="161"/>
      <c r="I479" s="161"/>
      <c r="K479" s="162" t="n">
        <v>8.3525</v>
      </c>
      <c r="S479" s="159"/>
      <c r="T479" s="163"/>
      <c r="AA479" s="164"/>
      <c r="AT479" s="160" t="s">
        <v>211</v>
      </c>
      <c r="AU479" s="160" t="s">
        <v>134</v>
      </c>
      <c r="AV479" s="160" t="s">
        <v>79</v>
      </c>
      <c r="AW479" s="160" t="s">
        <v>107</v>
      </c>
      <c r="AX479" s="160" t="s">
        <v>70</v>
      </c>
      <c r="AY479" s="160" t="s">
        <v>126</v>
      </c>
    </row>
    <row r="480" s="13" customFormat="true" ht="15.75" hidden="false" customHeight="true" outlineLevel="0" collapsed="false">
      <c r="B480" s="159"/>
      <c r="E480" s="160"/>
      <c r="F480" s="161" t="s">
        <v>709</v>
      </c>
      <c r="G480" s="161"/>
      <c r="H480" s="161"/>
      <c r="I480" s="161"/>
      <c r="K480" s="162" t="n">
        <v>0.975</v>
      </c>
      <c r="S480" s="159"/>
      <c r="T480" s="163"/>
      <c r="AA480" s="164"/>
      <c r="AT480" s="160" t="s">
        <v>211</v>
      </c>
      <c r="AU480" s="160" t="s">
        <v>134</v>
      </c>
      <c r="AV480" s="160" t="s">
        <v>79</v>
      </c>
      <c r="AW480" s="160" t="s">
        <v>107</v>
      </c>
      <c r="AX480" s="160" t="s">
        <v>70</v>
      </c>
      <c r="AY480" s="160" t="s">
        <v>126</v>
      </c>
    </row>
    <row r="481" s="13" customFormat="true" ht="15.75" hidden="false" customHeight="true" outlineLevel="0" collapsed="false">
      <c r="B481" s="175"/>
      <c r="E481" s="176"/>
      <c r="F481" s="177" t="s">
        <v>324</v>
      </c>
      <c r="G481" s="177"/>
      <c r="H481" s="177"/>
      <c r="I481" s="177"/>
      <c r="K481" s="178" t="n">
        <v>23.1725</v>
      </c>
      <c r="S481" s="175"/>
      <c r="T481" s="179"/>
      <c r="AA481" s="180"/>
      <c r="AT481" s="176" t="s">
        <v>211</v>
      </c>
      <c r="AU481" s="176" t="s">
        <v>134</v>
      </c>
      <c r="AV481" s="176" t="s">
        <v>134</v>
      </c>
      <c r="AW481" s="176" t="s">
        <v>107</v>
      </c>
      <c r="AX481" s="176" t="s">
        <v>70</v>
      </c>
      <c r="AY481" s="176" t="s">
        <v>126</v>
      </c>
    </row>
    <row r="482" s="13" customFormat="true" ht="15.75" hidden="false" customHeight="true" outlineLevel="0" collapsed="false">
      <c r="B482" s="159"/>
      <c r="E482" s="160"/>
      <c r="F482" s="161" t="s">
        <v>710</v>
      </c>
      <c r="G482" s="161"/>
      <c r="H482" s="161"/>
      <c r="I482" s="161"/>
      <c r="K482" s="162" t="n">
        <v>22.36</v>
      </c>
      <c r="S482" s="159"/>
      <c r="T482" s="163"/>
      <c r="AA482" s="164"/>
      <c r="AT482" s="160" t="s">
        <v>211</v>
      </c>
      <c r="AU482" s="160" t="s">
        <v>134</v>
      </c>
      <c r="AV482" s="160" t="s">
        <v>79</v>
      </c>
      <c r="AW482" s="160" t="s">
        <v>107</v>
      </c>
      <c r="AX482" s="160" t="s">
        <v>70</v>
      </c>
      <c r="AY482" s="160" t="s">
        <v>126</v>
      </c>
    </row>
    <row r="483" s="13" customFormat="true" ht="15.75" hidden="false" customHeight="true" outlineLevel="0" collapsed="false">
      <c r="B483" s="166"/>
      <c r="E483" s="167"/>
      <c r="F483" s="168" t="s">
        <v>245</v>
      </c>
      <c r="G483" s="168"/>
      <c r="H483" s="168"/>
      <c r="I483" s="168"/>
      <c r="K483" s="169" t="n">
        <v>45.5325</v>
      </c>
      <c r="S483" s="166"/>
      <c r="T483" s="170"/>
      <c r="AA483" s="171"/>
      <c r="AT483" s="167" t="s">
        <v>211</v>
      </c>
      <c r="AU483" s="167" t="s">
        <v>134</v>
      </c>
      <c r="AV483" s="167" t="s">
        <v>125</v>
      </c>
      <c r="AW483" s="167" t="s">
        <v>107</v>
      </c>
      <c r="AX483" s="167" t="s">
        <v>19</v>
      </c>
      <c r="AY483" s="167" t="s">
        <v>126</v>
      </c>
    </row>
    <row r="484" s="13" customFormat="true" ht="39" hidden="false" customHeight="true" outlineLevel="0" collapsed="false">
      <c r="B484" s="32"/>
      <c r="C484" s="134" t="s">
        <v>711</v>
      </c>
      <c r="D484" s="134" t="s">
        <v>127</v>
      </c>
      <c r="E484" s="135" t="s">
        <v>712</v>
      </c>
      <c r="F484" s="136" t="s">
        <v>713</v>
      </c>
      <c r="G484" s="136"/>
      <c r="H484" s="136"/>
      <c r="I484" s="136"/>
      <c r="J484" s="137" t="s">
        <v>573</v>
      </c>
      <c r="K484" s="138" t="n">
        <v>158.5</v>
      </c>
      <c r="L484" s="139"/>
      <c r="M484" s="139"/>
      <c r="N484" s="140" t="n">
        <f aca="false">ROUND($L$484*$K$484,2)</f>
        <v>0</v>
      </c>
      <c r="O484" s="140"/>
      <c r="P484" s="140"/>
      <c r="Q484" s="140"/>
      <c r="R484" s="136" t="s">
        <v>207</v>
      </c>
      <c r="S484" s="32"/>
      <c r="T484" s="141"/>
      <c r="U484" s="142" t="s">
        <v>40</v>
      </c>
      <c r="X484" s="143" t="n">
        <v>0.1554</v>
      </c>
      <c r="Y484" s="143" t="n">
        <f aca="false">$X$484*$K$484</f>
        <v>24.6309</v>
      </c>
      <c r="Z484" s="143" t="n">
        <v>0</v>
      </c>
      <c r="AA484" s="144" t="n">
        <f aca="false">$Z$484*$K$484</f>
        <v>0</v>
      </c>
      <c r="AR484" s="102" t="s">
        <v>125</v>
      </c>
      <c r="AT484" s="102" t="s">
        <v>127</v>
      </c>
      <c r="AU484" s="102" t="s">
        <v>134</v>
      </c>
      <c r="AY484" s="13" t="s">
        <v>126</v>
      </c>
      <c r="BE484" s="145" t="n">
        <f aca="false">IF($U$484="základní",$N$484,0)</f>
        <v>0</v>
      </c>
      <c r="BF484" s="145" t="n">
        <f aca="false">IF($U$484="snížená",$N$484,0)</f>
        <v>0</v>
      </c>
      <c r="BG484" s="145" t="n">
        <f aca="false">IF($U$484="zákl. přenesená",$N$484,0)</f>
        <v>0</v>
      </c>
      <c r="BH484" s="145" t="n">
        <f aca="false">IF($U$484="sníž. přenesená",$N$484,0)</f>
        <v>0</v>
      </c>
      <c r="BI484" s="145" t="n">
        <f aca="false">IF($U$484="nulová",$N$484,0)</f>
        <v>0</v>
      </c>
      <c r="BJ484" s="102" t="s">
        <v>19</v>
      </c>
      <c r="BK484" s="145" t="n">
        <f aca="false">ROUND($L$484*$K$484,2)</f>
        <v>0</v>
      </c>
    </row>
    <row r="485" s="13" customFormat="true" ht="15.75" hidden="false" customHeight="true" outlineLevel="0" collapsed="false">
      <c r="B485" s="153"/>
      <c r="E485" s="154"/>
      <c r="F485" s="155" t="s">
        <v>714</v>
      </c>
      <c r="G485" s="155"/>
      <c r="H485" s="155"/>
      <c r="I485" s="155"/>
      <c r="K485" s="156"/>
      <c r="S485" s="153"/>
      <c r="T485" s="157"/>
      <c r="AA485" s="158"/>
      <c r="AT485" s="156" t="s">
        <v>211</v>
      </c>
      <c r="AU485" s="156" t="s">
        <v>134</v>
      </c>
      <c r="AV485" s="156" t="s">
        <v>19</v>
      </c>
      <c r="AW485" s="156" t="s">
        <v>107</v>
      </c>
      <c r="AX485" s="156" t="s">
        <v>70</v>
      </c>
      <c r="AY485" s="156" t="s">
        <v>126</v>
      </c>
    </row>
    <row r="486" s="13" customFormat="true" ht="15.75" hidden="false" customHeight="true" outlineLevel="0" collapsed="false">
      <c r="B486" s="159"/>
      <c r="E486" s="160"/>
      <c r="F486" s="161" t="s">
        <v>715</v>
      </c>
      <c r="G486" s="161"/>
      <c r="H486" s="161"/>
      <c r="I486" s="161"/>
      <c r="K486" s="162" t="n">
        <v>109.5</v>
      </c>
      <c r="S486" s="159"/>
      <c r="T486" s="163"/>
      <c r="AA486" s="164"/>
      <c r="AT486" s="160" t="s">
        <v>211</v>
      </c>
      <c r="AU486" s="160" t="s">
        <v>134</v>
      </c>
      <c r="AV486" s="160" t="s">
        <v>79</v>
      </c>
      <c r="AW486" s="160" t="s">
        <v>107</v>
      </c>
      <c r="AX486" s="160" t="s">
        <v>70</v>
      </c>
      <c r="AY486" s="160" t="s">
        <v>126</v>
      </c>
    </row>
    <row r="487" s="13" customFormat="true" ht="15.75" hidden="false" customHeight="true" outlineLevel="0" collapsed="false">
      <c r="B487" s="159"/>
      <c r="E487" s="160"/>
      <c r="F487" s="161" t="s">
        <v>716</v>
      </c>
      <c r="G487" s="161"/>
      <c r="H487" s="161"/>
      <c r="I487" s="161"/>
      <c r="K487" s="162" t="n">
        <v>49</v>
      </c>
      <c r="S487" s="159"/>
      <c r="T487" s="163"/>
      <c r="AA487" s="164"/>
      <c r="AT487" s="160" t="s">
        <v>211</v>
      </c>
      <c r="AU487" s="160" t="s">
        <v>134</v>
      </c>
      <c r="AV487" s="160" t="s">
        <v>79</v>
      </c>
      <c r="AW487" s="160" t="s">
        <v>107</v>
      </c>
      <c r="AX487" s="160" t="s">
        <v>70</v>
      </c>
      <c r="AY487" s="160" t="s">
        <v>126</v>
      </c>
    </row>
    <row r="488" s="13" customFormat="true" ht="15.75" hidden="false" customHeight="true" outlineLevel="0" collapsed="false">
      <c r="B488" s="166"/>
      <c r="E488" s="167"/>
      <c r="F488" s="168" t="s">
        <v>245</v>
      </c>
      <c r="G488" s="168"/>
      <c r="H488" s="168"/>
      <c r="I488" s="168"/>
      <c r="K488" s="169" t="n">
        <v>158.5</v>
      </c>
      <c r="S488" s="166"/>
      <c r="T488" s="170"/>
      <c r="AA488" s="171"/>
      <c r="AT488" s="167" t="s">
        <v>211</v>
      </c>
      <c r="AU488" s="167" t="s">
        <v>134</v>
      </c>
      <c r="AV488" s="167" t="s">
        <v>125</v>
      </c>
      <c r="AW488" s="167" t="s">
        <v>107</v>
      </c>
      <c r="AX488" s="167" t="s">
        <v>19</v>
      </c>
      <c r="AY488" s="167" t="s">
        <v>126</v>
      </c>
    </row>
    <row r="489" s="13" customFormat="true" ht="27" hidden="false" customHeight="true" outlineLevel="0" collapsed="false">
      <c r="B489" s="32"/>
      <c r="C489" s="181" t="s">
        <v>717</v>
      </c>
      <c r="D489" s="181" t="s">
        <v>446</v>
      </c>
      <c r="E489" s="182" t="s">
        <v>718</v>
      </c>
      <c r="F489" s="183" t="s">
        <v>719</v>
      </c>
      <c r="G489" s="183"/>
      <c r="H489" s="183"/>
      <c r="I489" s="183"/>
      <c r="J489" s="184" t="s">
        <v>192</v>
      </c>
      <c r="K489" s="185" t="n">
        <v>154.51</v>
      </c>
      <c r="L489" s="186"/>
      <c r="M489" s="186"/>
      <c r="N489" s="187" t="n">
        <f aca="false">ROUND($L$489*$K$489,2)</f>
        <v>0</v>
      </c>
      <c r="O489" s="187"/>
      <c r="P489" s="187"/>
      <c r="Q489" s="187"/>
      <c r="R489" s="136"/>
      <c r="S489" s="32"/>
      <c r="T489" s="141"/>
      <c r="U489" s="142" t="s">
        <v>40</v>
      </c>
      <c r="X489" s="143" t="n">
        <v>0.102</v>
      </c>
      <c r="Y489" s="143" t="n">
        <f aca="false">$X$489*$K$489</f>
        <v>15.76002</v>
      </c>
      <c r="Z489" s="143" t="n">
        <v>0</v>
      </c>
      <c r="AA489" s="144" t="n">
        <f aca="false">$Z$489*$K$489</f>
        <v>0</v>
      </c>
      <c r="AR489" s="102" t="s">
        <v>148</v>
      </c>
      <c r="AT489" s="102" t="s">
        <v>446</v>
      </c>
      <c r="AU489" s="102" t="s">
        <v>134</v>
      </c>
      <c r="AY489" s="13" t="s">
        <v>126</v>
      </c>
      <c r="BE489" s="145" t="n">
        <f aca="false">IF($U$489="základní",$N$489,0)</f>
        <v>0</v>
      </c>
      <c r="BF489" s="145" t="n">
        <f aca="false">IF($U$489="snížená",$N$489,0)</f>
        <v>0</v>
      </c>
      <c r="BG489" s="145" t="n">
        <f aca="false">IF($U$489="zákl. přenesená",$N$489,0)</f>
        <v>0</v>
      </c>
      <c r="BH489" s="145" t="n">
        <f aca="false">IF($U$489="sníž. přenesená",$N$489,0)</f>
        <v>0</v>
      </c>
      <c r="BI489" s="145" t="n">
        <f aca="false">IF($U$489="nulová",$N$489,0)</f>
        <v>0</v>
      </c>
      <c r="BJ489" s="102" t="s">
        <v>19</v>
      </c>
      <c r="BK489" s="145" t="n">
        <f aca="false">ROUND($L$489*$K$489,2)</f>
        <v>0</v>
      </c>
    </row>
    <row r="490" s="13" customFormat="true" ht="27" hidden="false" customHeight="true" outlineLevel="0" collapsed="false">
      <c r="B490" s="153"/>
      <c r="E490" s="154"/>
      <c r="F490" s="155" t="s">
        <v>720</v>
      </c>
      <c r="G490" s="155"/>
      <c r="H490" s="155"/>
      <c r="I490" s="155"/>
      <c r="K490" s="156"/>
      <c r="S490" s="153"/>
      <c r="T490" s="157"/>
      <c r="AA490" s="158"/>
      <c r="AT490" s="156" t="s">
        <v>211</v>
      </c>
      <c r="AU490" s="156" t="s">
        <v>134</v>
      </c>
      <c r="AV490" s="156" t="s">
        <v>19</v>
      </c>
      <c r="AW490" s="156" t="s">
        <v>107</v>
      </c>
      <c r="AX490" s="156" t="s">
        <v>70</v>
      </c>
      <c r="AY490" s="156" t="s">
        <v>126</v>
      </c>
    </row>
    <row r="491" s="13" customFormat="true" ht="15.75" hidden="false" customHeight="true" outlineLevel="0" collapsed="false">
      <c r="B491" s="159"/>
      <c r="E491" s="160"/>
      <c r="F491" s="161" t="s">
        <v>721</v>
      </c>
      <c r="G491" s="161"/>
      <c r="H491" s="161"/>
      <c r="I491" s="161"/>
      <c r="K491" s="162" t="n">
        <v>104.04</v>
      </c>
      <c r="S491" s="159"/>
      <c r="T491" s="163"/>
      <c r="AA491" s="164"/>
      <c r="AT491" s="160" t="s">
        <v>211</v>
      </c>
      <c r="AU491" s="160" t="s">
        <v>134</v>
      </c>
      <c r="AV491" s="160" t="s">
        <v>79</v>
      </c>
      <c r="AW491" s="160" t="s">
        <v>107</v>
      </c>
      <c r="AX491" s="160" t="s">
        <v>70</v>
      </c>
      <c r="AY491" s="160" t="s">
        <v>126</v>
      </c>
    </row>
    <row r="492" s="13" customFormat="true" ht="15.75" hidden="false" customHeight="true" outlineLevel="0" collapsed="false">
      <c r="B492" s="159"/>
      <c r="E492" s="160"/>
      <c r="F492" s="161" t="s">
        <v>722</v>
      </c>
      <c r="G492" s="161"/>
      <c r="H492" s="161"/>
      <c r="I492" s="161"/>
      <c r="K492" s="162" t="n">
        <v>47.44</v>
      </c>
      <c r="S492" s="159"/>
      <c r="T492" s="163"/>
      <c r="AA492" s="164"/>
      <c r="AT492" s="160" t="s">
        <v>211</v>
      </c>
      <c r="AU492" s="160" t="s">
        <v>134</v>
      </c>
      <c r="AV492" s="160" t="s">
        <v>79</v>
      </c>
      <c r="AW492" s="160" t="s">
        <v>107</v>
      </c>
      <c r="AX492" s="160" t="s">
        <v>70</v>
      </c>
      <c r="AY492" s="160" t="s">
        <v>126</v>
      </c>
    </row>
    <row r="493" s="13" customFormat="true" ht="15.75" hidden="false" customHeight="true" outlineLevel="0" collapsed="false">
      <c r="B493" s="175"/>
      <c r="E493" s="176"/>
      <c r="F493" s="177" t="s">
        <v>324</v>
      </c>
      <c r="G493" s="177"/>
      <c r="H493" s="177"/>
      <c r="I493" s="177"/>
      <c r="K493" s="178" t="n">
        <v>151.48</v>
      </c>
      <c r="S493" s="175"/>
      <c r="T493" s="179"/>
      <c r="AA493" s="180"/>
      <c r="AT493" s="176" t="s">
        <v>211</v>
      </c>
      <c r="AU493" s="176" t="s">
        <v>134</v>
      </c>
      <c r="AV493" s="176" t="s">
        <v>134</v>
      </c>
      <c r="AW493" s="176" t="s">
        <v>107</v>
      </c>
      <c r="AX493" s="176" t="s">
        <v>70</v>
      </c>
      <c r="AY493" s="176" t="s">
        <v>126</v>
      </c>
    </row>
    <row r="494" s="13" customFormat="true" ht="15.75" hidden="false" customHeight="true" outlineLevel="0" collapsed="false">
      <c r="B494" s="159"/>
      <c r="E494" s="160"/>
      <c r="F494" s="161" t="s">
        <v>723</v>
      </c>
      <c r="G494" s="161"/>
      <c r="H494" s="161"/>
      <c r="I494" s="161"/>
      <c r="K494" s="162" t="n">
        <v>3.0296</v>
      </c>
      <c r="S494" s="159"/>
      <c r="T494" s="163"/>
      <c r="AA494" s="164"/>
      <c r="AT494" s="160" t="s">
        <v>211</v>
      </c>
      <c r="AU494" s="160" t="s">
        <v>134</v>
      </c>
      <c r="AV494" s="160" t="s">
        <v>79</v>
      </c>
      <c r="AW494" s="160" t="s">
        <v>107</v>
      </c>
      <c r="AX494" s="160" t="s">
        <v>70</v>
      </c>
      <c r="AY494" s="160" t="s">
        <v>126</v>
      </c>
    </row>
    <row r="495" s="13" customFormat="true" ht="15.75" hidden="false" customHeight="true" outlineLevel="0" collapsed="false">
      <c r="B495" s="166"/>
      <c r="E495" s="167"/>
      <c r="F495" s="168" t="s">
        <v>245</v>
      </c>
      <c r="G495" s="168"/>
      <c r="H495" s="168"/>
      <c r="I495" s="168"/>
      <c r="K495" s="169" t="n">
        <v>154.5096</v>
      </c>
      <c r="S495" s="166"/>
      <c r="T495" s="170"/>
      <c r="AA495" s="171"/>
      <c r="AT495" s="167" t="s">
        <v>211</v>
      </c>
      <c r="AU495" s="167" t="s">
        <v>134</v>
      </c>
      <c r="AV495" s="167" t="s">
        <v>125</v>
      </c>
      <c r="AW495" s="167" t="s">
        <v>107</v>
      </c>
      <c r="AX495" s="167" t="s">
        <v>19</v>
      </c>
      <c r="AY495" s="167" t="s">
        <v>126</v>
      </c>
    </row>
    <row r="496" s="13" customFormat="true" ht="39" hidden="false" customHeight="true" outlineLevel="0" collapsed="false">
      <c r="B496" s="32"/>
      <c r="C496" s="181" t="s">
        <v>724</v>
      </c>
      <c r="D496" s="181" t="s">
        <v>446</v>
      </c>
      <c r="E496" s="182" t="s">
        <v>725</v>
      </c>
      <c r="F496" s="183" t="s">
        <v>726</v>
      </c>
      <c r="G496" s="183"/>
      <c r="H496" s="183"/>
      <c r="I496" s="183"/>
      <c r="J496" s="184" t="s">
        <v>192</v>
      </c>
      <c r="K496" s="185" t="n">
        <v>7</v>
      </c>
      <c r="L496" s="186"/>
      <c r="M496" s="186"/>
      <c r="N496" s="187" t="n">
        <f aca="false">ROUND($L$496*$K$496,2)</f>
        <v>0</v>
      </c>
      <c r="O496" s="187"/>
      <c r="P496" s="187"/>
      <c r="Q496" s="187"/>
      <c r="R496" s="136"/>
      <c r="S496" s="32"/>
      <c r="T496" s="141"/>
      <c r="U496" s="142" t="s">
        <v>40</v>
      </c>
      <c r="X496" s="143" t="n">
        <v>0.055</v>
      </c>
      <c r="Y496" s="143" t="n">
        <f aca="false">$X$496*$K$496</f>
        <v>0.385</v>
      </c>
      <c r="Z496" s="143" t="n">
        <v>0</v>
      </c>
      <c r="AA496" s="144" t="n">
        <f aca="false">$Z$496*$K$496</f>
        <v>0</v>
      </c>
      <c r="AR496" s="102" t="s">
        <v>148</v>
      </c>
      <c r="AT496" s="102" t="s">
        <v>446</v>
      </c>
      <c r="AU496" s="102" t="s">
        <v>134</v>
      </c>
      <c r="AY496" s="13" t="s">
        <v>126</v>
      </c>
      <c r="BE496" s="145" t="n">
        <f aca="false">IF($U$496="základní",$N$496,0)</f>
        <v>0</v>
      </c>
      <c r="BF496" s="145" t="n">
        <f aca="false">IF($U$496="snížená",$N$496,0)</f>
        <v>0</v>
      </c>
      <c r="BG496" s="145" t="n">
        <f aca="false">IF($U$496="zákl. přenesená",$N$496,0)</f>
        <v>0</v>
      </c>
      <c r="BH496" s="145" t="n">
        <f aca="false">IF($U$496="sníž. přenesená",$N$496,0)</f>
        <v>0</v>
      </c>
      <c r="BI496" s="145" t="n">
        <f aca="false">IF($U$496="nulová",$N$496,0)</f>
        <v>0</v>
      </c>
      <c r="BJ496" s="102" t="s">
        <v>19</v>
      </c>
      <c r="BK496" s="145" t="n">
        <f aca="false">ROUND($L$496*$K$496,2)</f>
        <v>0</v>
      </c>
    </row>
    <row r="497" s="13" customFormat="true" ht="15.75" hidden="false" customHeight="true" outlineLevel="0" collapsed="false">
      <c r="B497" s="153"/>
      <c r="E497" s="154"/>
      <c r="F497" s="155" t="s">
        <v>727</v>
      </c>
      <c r="G497" s="155"/>
      <c r="H497" s="155"/>
      <c r="I497" s="155"/>
      <c r="K497" s="156"/>
      <c r="S497" s="153"/>
      <c r="T497" s="157"/>
      <c r="AA497" s="158"/>
      <c r="AT497" s="156" t="s">
        <v>211</v>
      </c>
      <c r="AU497" s="156" t="s">
        <v>134</v>
      </c>
      <c r="AV497" s="156" t="s">
        <v>19</v>
      </c>
      <c r="AW497" s="156" t="s">
        <v>107</v>
      </c>
      <c r="AX497" s="156" t="s">
        <v>70</v>
      </c>
      <c r="AY497" s="156" t="s">
        <v>126</v>
      </c>
    </row>
    <row r="498" s="13" customFormat="true" ht="15.75" hidden="false" customHeight="true" outlineLevel="0" collapsed="false">
      <c r="B498" s="159"/>
      <c r="E498" s="160"/>
      <c r="F498" s="161" t="s">
        <v>728</v>
      </c>
      <c r="G498" s="161"/>
      <c r="H498" s="161"/>
      <c r="I498" s="161"/>
      <c r="K498" s="162" t="n">
        <v>5</v>
      </c>
      <c r="S498" s="159"/>
      <c r="T498" s="163"/>
      <c r="AA498" s="164"/>
      <c r="AT498" s="160" t="s">
        <v>211</v>
      </c>
      <c r="AU498" s="160" t="s">
        <v>134</v>
      </c>
      <c r="AV498" s="160" t="s">
        <v>79</v>
      </c>
      <c r="AW498" s="160" t="s">
        <v>107</v>
      </c>
      <c r="AX498" s="160" t="s">
        <v>70</v>
      </c>
      <c r="AY498" s="160" t="s">
        <v>126</v>
      </c>
    </row>
    <row r="499" s="13" customFormat="true" ht="15.75" hidden="false" customHeight="true" outlineLevel="0" collapsed="false">
      <c r="B499" s="159"/>
      <c r="E499" s="160"/>
      <c r="F499" s="161" t="s">
        <v>729</v>
      </c>
      <c r="G499" s="161"/>
      <c r="H499" s="161"/>
      <c r="I499" s="161"/>
      <c r="K499" s="162" t="n">
        <v>2</v>
      </c>
      <c r="S499" s="159"/>
      <c r="T499" s="163"/>
      <c r="AA499" s="164"/>
      <c r="AT499" s="160" t="s">
        <v>211</v>
      </c>
      <c r="AU499" s="160" t="s">
        <v>134</v>
      </c>
      <c r="AV499" s="160" t="s">
        <v>79</v>
      </c>
      <c r="AW499" s="160" t="s">
        <v>107</v>
      </c>
      <c r="AX499" s="160" t="s">
        <v>70</v>
      </c>
      <c r="AY499" s="160" t="s">
        <v>126</v>
      </c>
    </row>
    <row r="500" s="13" customFormat="true" ht="15.75" hidden="false" customHeight="true" outlineLevel="0" collapsed="false">
      <c r="B500" s="166"/>
      <c r="E500" s="167"/>
      <c r="F500" s="168" t="s">
        <v>245</v>
      </c>
      <c r="G500" s="168"/>
      <c r="H500" s="168"/>
      <c r="I500" s="168"/>
      <c r="K500" s="169" t="n">
        <v>7</v>
      </c>
      <c r="S500" s="166"/>
      <c r="T500" s="170"/>
      <c r="AA500" s="171"/>
      <c r="AT500" s="167" t="s">
        <v>211</v>
      </c>
      <c r="AU500" s="167" t="s">
        <v>134</v>
      </c>
      <c r="AV500" s="167" t="s">
        <v>125</v>
      </c>
      <c r="AW500" s="167" t="s">
        <v>107</v>
      </c>
      <c r="AX500" s="167" t="s">
        <v>19</v>
      </c>
      <c r="AY500" s="167" t="s">
        <v>126</v>
      </c>
    </row>
    <row r="501" s="13" customFormat="true" ht="27" hidden="false" customHeight="true" outlineLevel="0" collapsed="false">
      <c r="B501" s="32"/>
      <c r="C501" s="134" t="s">
        <v>730</v>
      </c>
      <c r="D501" s="134" t="s">
        <v>127</v>
      </c>
      <c r="E501" s="135" t="s">
        <v>731</v>
      </c>
      <c r="F501" s="136" t="s">
        <v>732</v>
      </c>
      <c r="G501" s="136"/>
      <c r="H501" s="136"/>
      <c r="I501" s="136"/>
      <c r="J501" s="137" t="s">
        <v>573</v>
      </c>
      <c r="K501" s="138" t="n">
        <v>113.5</v>
      </c>
      <c r="L501" s="139"/>
      <c r="M501" s="139"/>
      <c r="N501" s="140" t="n">
        <f aca="false">ROUND($L$501*$K$501,2)</f>
        <v>0</v>
      </c>
      <c r="O501" s="140"/>
      <c r="P501" s="140"/>
      <c r="Q501" s="140"/>
      <c r="R501" s="136" t="s">
        <v>207</v>
      </c>
      <c r="S501" s="32"/>
      <c r="T501" s="141"/>
      <c r="U501" s="142" t="s">
        <v>40</v>
      </c>
      <c r="X501" s="143" t="n">
        <v>0.14067</v>
      </c>
      <c r="Y501" s="143" t="n">
        <f aca="false">$X$501*$K$501</f>
        <v>15.966045</v>
      </c>
      <c r="Z501" s="143" t="n">
        <v>0</v>
      </c>
      <c r="AA501" s="144" t="n">
        <f aca="false">$Z$501*$K$501</f>
        <v>0</v>
      </c>
      <c r="AR501" s="102" t="s">
        <v>125</v>
      </c>
      <c r="AT501" s="102" t="s">
        <v>127</v>
      </c>
      <c r="AU501" s="102" t="s">
        <v>134</v>
      </c>
      <c r="AY501" s="13" t="s">
        <v>126</v>
      </c>
      <c r="BE501" s="145" t="n">
        <f aca="false">IF($U$501="základní",$N$501,0)</f>
        <v>0</v>
      </c>
      <c r="BF501" s="145" t="n">
        <f aca="false">IF($U$501="snížená",$N$501,0)</f>
        <v>0</v>
      </c>
      <c r="BG501" s="145" t="n">
        <f aca="false">IF($U$501="zákl. přenesená",$N$501,0)</f>
        <v>0</v>
      </c>
      <c r="BH501" s="145" t="n">
        <f aca="false">IF($U$501="sníž. přenesená",$N$501,0)</f>
        <v>0</v>
      </c>
      <c r="BI501" s="145" t="n">
        <f aca="false">IF($U$501="nulová",$N$501,0)</f>
        <v>0</v>
      </c>
      <c r="BJ501" s="102" t="s">
        <v>19</v>
      </c>
      <c r="BK501" s="145" t="n">
        <f aca="false">ROUND($L$501*$K$501,2)</f>
        <v>0</v>
      </c>
    </row>
    <row r="502" s="13" customFormat="true" ht="27" hidden="false" customHeight="true" outlineLevel="0" collapsed="false">
      <c r="B502" s="159"/>
      <c r="E502" s="165"/>
      <c r="F502" s="161" t="s">
        <v>733</v>
      </c>
      <c r="G502" s="161"/>
      <c r="H502" s="161"/>
      <c r="I502" s="161"/>
      <c r="K502" s="162" t="n">
        <v>63</v>
      </c>
      <c r="S502" s="159"/>
      <c r="T502" s="163"/>
      <c r="AA502" s="164"/>
      <c r="AT502" s="160" t="s">
        <v>211</v>
      </c>
      <c r="AU502" s="160" t="s">
        <v>134</v>
      </c>
      <c r="AV502" s="160" t="s">
        <v>79</v>
      </c>
      <c r="AW502" s="160" t="s">
        <v>107</v>
      </c>
      <c r="AX502" s="160" t="s">
        <v>70</v>
      </c>
      <c r="AY502" s="160" t="s">
        <v>126</v>
      </c>
    </row>
    <row r="503" s="13" customFormat="true" ht="15.75" hidden="false" customHeight="true" outlineLevel="0" collapsed="false">
      <c r="B503" s="159"/>
      <c r="E503" s="160"/>
      <c r="F503" s="161" t="s">
        <v>734</v>
      </c>
      <c r="G503" s="161"/>
      <c r="H503" s="161"/>
      <c r="I503" s="161"/>
      <c r="K503" s="162" t="n">
        <v>50.5</v>
      </c>
      <c r="S503" s="159"/>
      <c r="T503" s="163"/>
      <c r="AA503" s="164"/>
      <c r="AT503" s="160" t="s">
        <v>211</v>
      </c>
      <c r="AU503" s="160" t="s">
        <v>134</v>
      </c>
      <c r="AV503" s="160" t="s">
        <v>79</v>
      </c>
      <c r="AW503" s="160" t="s">
        <v>107</v>
      </c>
      <c r="AX503" s="160" t="s">
        <v>70</v>
      </c>
      <c r="AY503" s="160" t="s">
        <v>126</v>
      </c>
    </row>
    <row r="504" s="13" customFormat="true" ht="15.75" hidden="false" customHeight="true" outlineLevel="0" collapsed="false">
      <c r="B504" s="166"/>
      <c r="E504" s="167"/>
      <c r="F504" s="168" t="s">
        <v>245</v>
      </c>
      <c r="G504" s="168"/>
      <c r="H504" s="168"/>
      <c r="I504" s="168"/>
      <c r="K504" s="169" t="n">
        <v>113.5</v>
      </c>
      <c r="S504" s="166"/>
      <c r="T504" s="170"/>
      <c r="AA504" s="171"/>
      <c r="AT504" s="167" t="s">
        <v>211</v>
      </c>
      <c r="AU504" s="167" t="s">
        <v>134</v>
      </c>
      <c r="AV504" s="167" t="s">
        <v>125</v>
      </c>
      <c r="AW504" s="167" t="s">
        <v>107</v>
      </c>
      <c r="AX504" s="167" t="s">
        <v>19</v>
      </c>
      <c r="AY504" s="167" t="s">
        <v>126</v>
      </c>
    </row>
    <row r="505" s="13" customFormat="true" ht="27" hidden="false" customHeight="true" outlineLevel="0" collapsed="false">
      <c r="B505" s="32"/>
      <c r="C505" s="181" t="s">
        <v>735</v>
      </c>
      <c r="D505" s="181" t="s">
        <v>446</v>
      </c>
      <c r="E505" s="182" t="s">
        <v>736</v>
      </c>
      <c r="F505" s="183" t="s">
        <v>737</v>
      </c>
      <c r="G505" s="183"/>
      <c r="H505" s="183"/>
      <c r="I505" s="183"/>
      <c r="J505" s="184" t="s">
        <v>573</v>
      </c>
      <c r="K505" s="185" t="n">
        <v>51.51</v>
      </c>
      <c r="L505" s="186"/>
      <c r="M505" s="186"/>
      <c r="N505" s="187" t="n">
        <f aca="false">ROUND($L$505*$K$505,2)</f>
        <v>0</v>
      </c>
      <c r="O505" s="187"/>
      <c r="P505" s="187"/>
      <c r="Q505" s="187"/>
      <c r="R505" s="136" t="s">
        <v>207</v>
      </c>
      <c r="S505" s="32"/>
      <c r="T505" s="141"/>
      <c r="U505" s="142" t="s">
        <v>40</v>
      </c>
      <c r="X505" s="143" t="n">
        <v>0.125</v>
      </c>
      <c r="Y505" s="143" t="n">
        <f aca="false">$X$505*$K$505</f>
        <v>6.43875</v>
      </c>
      <c r="Z505" s="143" t="n">
        <v>0</v>
      </c>
      <c r="AA505" s="144" t="n">
        <f aca="false">$Z$505*$K$505</f>
        <v>0</v>
      </c>
      <c r="AR505" s="102" t="s">
        <v>148</v>
      </c>
      <c r="AT505" s="102" t="s">
        <v>446</v>
      </c>
      <c r="AU505" s="102" t="s">
        <v>134</v>
      </c>
      <c r="AY505" s="13" t="s">
        <v>126</v>
      </c>
      <c r="BE505" s="145" t="n">
        <f aca="false">IF($U$505="základní",$N$505,0)</f>
        <v>0</v>
      </c>
      <c r="BF505" s="145" t="n">
        <f aca="false">IF($U$505="snížená",$N$505,0)</f>
        <v>0</v>
      </c>
      <c r="BG505" s="145" t="n">
        <f aca="false">IF($U$505="zákl. přenesená",$N$505,0)</f>
        <v>0</v>
      </c>
      <c r="BH505" s="145" t="n">
        <f aca="false">IF($U$505="sníž. přenesená",$N$505,0)</f>
        <v>0</v>
      </c>
      <c r="BI505" s="145" t="n">
        <f aca="false">IF($U$505="nulová",$N$505,0)</f>
        <v>0</v>
      </c>
      <c r="BJ505" s="102" t="s">
        <v>19</v>
      </c>
      <c r="BK505" s="145" t="n">
        <f aca="false">ROUND($L$505*$K$505,2)</f>
        <v>0</v>
      </c>
    </row>
    <row r="506" s="13" customFormat="true" ht="15.75" hidden="false" customHeight="true" outlineLevel="0" collapsed="false">
      <c r="B506" s="153"/>
      <c r="E506" s="154"/>
      <c r="F506" s="155" t="s">
        <v>738</v>
      </c>
      <c r="G506" s="155"/>
      <c r="H506" s="155"/>
      <c r="I506" s="155"/>
      <c r="K506" s="156"/>
      <c r="S506" s="153"/>
      <c r="T506" s="157"/>
      <c r="AA506" s="158"/>
      <c r="AT506" s="156" t="s">
        <v>211</v>
      </c>
      <c r="AU506" s="156" t="s">
        <v>134</v>
      </c>
      <c r="AV506" s="156" t="s">
        <v>19</v>
      </c>
      <c r="AW506" s="156" t="s">
        <v>107</v>
      </c>
      <c r="AX506" s="156" t="s">
        <v>70</v>
      </c>
      <c r="AY506" s="156" t="s">
        <v>126</v>
      </c>
    </row>
    <row r="507" s="13" customFormat="true" ht="15.75" hidden="false" customHeight="true" outlineLevel="0" collapsed="false">
      <c r="B507" s="159"/>
      <c r="E507" s="160"/>
      <c r="F507" s="161" t="s">
        <v>739</v>
      </c>
      <c r="G507" s="161"/>
      <c r="H507" s="161"/>
      <c r="I507" s="161"/>
      <c r="K507" s="162" t="n">
        <v>50.5</v>
      </c>
      <c r="S507" s="159"/>
      <c r="T507" s="163"/>
      <c r="AA507" s="164"/>
      <c r="AT507" s="160" t="s">
        <v>211</v>
      </c>
      <c r="AU507" s="160" t="s">
        <v>134</v>
      </c>
      <c r="AV507" s="160" t="s">
        <v>79</v>
      </c>
      <c r="AW507" s="160" t="s">
        <v>107</v>
      </c>
      <c r="AX507" s="160" t="s">
        <v>70</v>
      </c>
      <c r="AY507" s="160" t="s">
        <v>126</v>
      </c>
    </row>
    <row r="508" s="13" customFormat="true" ht="15.75" hidden="false" customHeight="true" outlineLevel="0" collapsed="false">
      <c r="B508" s="159"/>
      <c r="E508" s="160"/>
      <c r="F508" s="161" t="s">
        <v>740</v>
      </c>
      <c r="G508" s="161"/>
      <c r="H508" s="161"/>
      <c r="I508" s="161"/>
      <c r="K508" s="162" t="n">
        <v>1.01</v>
      </c>
      <c r="S508" s="159"/>
      <c r="T508" s="163"/>
      <c r="AA508" s="164"/>
      <c r="AT508" s="160" t="s">
        <v>211</v>
      </c>
      <c r="AU508" s="160" t="s">
        <v>134</v>
      </c>
      <c r="AV508" s="160" t="s">
        <v>79</v>
      </c>
      <c r="AW508" s="160" t="s">
        <v>107</v>
      </c>
      <c r="AX508" s="160" t="s">
        <v>70</v>
      </c>
      <c r="AY508" s="160" t="s">
        <v>126</v>
      </c>
    </row>
    <row r="509" s="13" customFormat="true" ht="15.75" hidden="false" customHeight="true" outlineLevel="0" collapsed="false">
      <c r="B509" s="166"/>
      <c r="E509" s="167"/>
      <c r="F509" s="168" t="s">
        <v>245</v>
      </c>
      <c r="G509" s="168"/>
      <c r="H509" s="168"/>
      <c r="I509" s="168"/>
      <c r="K509" s="169" t="n">
        <v>51.51</v>
      </c>
      <c r="S509" s="166"/>
      <c r="T509" s="170"/>
      <c r="AA509" s="171"/>
      <c r="AT509" s="167" t="s">
        <v>211</v>
      </c>
      <c r="AU509" s="167" t="s">
        <v>134</v>
      </c>
      <c r="AV509" s="167" t="s">
        <v>125</v>
      </c>
      <c r="AW509" s="167" t="s">
        <v>107</v>
      </c>
      <c r="AX509" s="167" t="s">
        <v>19</v>
      </c>
      <c r="AY509" s="167" t="s">
        <v>126</v>
      </c>
    </row>
    <row r="510" s="13" customFormat="true" ht="27" hidden="false" customHeight="true" outlineLevel="0" collapsed="false">
      <c r="B510" s="32"/>
      <c r="C510" s="181" t="s">
        <v>741</v>
      </c>
      <c r="D510" s="181" t="s">
        <v>446</v>
      </c>
      <c r="E510" s="182" t="s">
        <v>742</v>
      </c>
      <c r="F510" s="183" t="s">
        <v>743</v>
      </c>
      <c r="G510" s="183"/>
      <c r="H510" s="183"/>
      <c r="I510" s="183"/>
      <c r="J510" s="184" t="s">
        <v>573</v>
      </c>
      <c r="K510" s="185" t="n">
        <v>64.26</v>
      </c>
      <c r="L510" s="186"/>
      <c r="M510" s="186"/>
      <c r="N510" s="187" t="n">
        <f aca="false">ROUND($L$510*$K$510,2)</f>
        <v>0</v>
      </c>
      <c r="O510" s="187"/>
      <c r="P510" s="187"/>
      <c r="Q510" s="187"/>
      <c r="R510" s="136"/>
      <c r="S510" s="32"/>
      <c r="T510" s="141"/>
      <c r="U510" s="142" t="s">
        <v>40</v>
      </c>
      <c r="X510" s="143" t="n">
        <v>0.125</v>
      </c>
      <c r="Y510" s="143" t="n">
        <f aca="false">$X$510*$K$510</f>
        <v>8.0325</v>
      </c>
      <c r="Z510" s="143" t="n">
        <v>0</v>
      </c>
      <c r="AA510" s="144" t="n">
        <f aca="false">$Z$510*$K$510</f>
        <v>0</v>
      </c>
      <c r="AR510" s="102" t="s">
        <v>148</v>
      </c>
      <c r="AT510" s="102" t="s">
        <v>446</v>
      </c>
      <c r="AU510" s="102" t="s">
        <v>134</v>
      </c>
      <c r="AY510" s="13" t="s">
        <v>126</v>
      </c>
      <c r="BE510" s="145" t="n">
        <f aca="false">IF($U$510="základní",$N$510,0)</f>
        <v>0</v>
      </c>
      <c r="BF510" s="145" t="n">
        <f aca="false">IF($U$510="snížená",$N$510,0)</f>
        <v>0</v>
      </c>
      <c r="BG510" s="145" t="n">
        <f aca="false">IF($U$510="zákl. přenesená",$N$510,0)</f>
        <v>0</v>
      </c>
      <c r="BH510" s="145" t="n">
        <f aca="false">IF($U$510="sníž. přenesená",$N$510,0)</f>
        <v>0</v>
      </c>
      <c r="BI510" s="145" t="n">
        <f aca="false">IF($U$510="nulová",$N$510,0)</f>
        <v>0</v>
      </c>
      <c r="BJ510" s="102" t="s">
        <v>19</v>
      </c>
      <c r="BK510" s="145" t="n">
        <f aca="false">ROUND($L$510*$K$510,2)</f>
        <v>0</v>
      </c>
    </row>
    <row r="511" s="13" customFormat="true" ht="15.75" hidden="false" customHeight="true" outlineLevel="0" collapsed="false">
      <c r="B511" s="153"/>
      <c r="E511" s="154"/>
      <c r="F511" s="155" t="s">
        <v>744</v>
      </c>
      <c r="G511" s="155"/>
      <c r="H511" s="155"/>
      <c r="I511" s="155"/>
      <c r="K511" s="156"/>
      <c r="S511" s="153"/>
      <c r="T511" s="157"/>
      <c r="AA511" s="158"/>
      <c r="AT511" s="156" t="s">
        <v>211</v>
      </c>
      <c r="AU511" s="156" t="s">
        <v>134</v>
      </c>
      <c r="AV511" s="156" t="s">
        <v>19</v>
      </c>
      <c r="AW511" s="156" t="s">
        <v>107</v>
      </c>
      <c r="AX511" s="156" t="s">
        <v>70</v>
      </c>
      <c r="AY511" s="156" t="s">
        <v>126</v>
      </c>
    </row>
    <row r="512" s="13" customFormat="true" ht="27" hidden="false" customHeight="true" outlineLevel="0" collapsed="false">
      <c r="B512" s="159"/>
      <c r="E512" s="160"/>
      <c r="F512" s="161" t="s">
        <v>745</v>
      </c>
      <c r="G512" s="161"/>
      <c r="H512" s="161"/>
      <c r="I512" s="161"/>
      <c r="K512" s="162" t="n">
        <v>63</v>
      </c>
      <c r="S512" s="159"/>
      <c r="T512" s="163"/>
      <c r="AA512" s="164"/>
      <c r="AT512" s="160" t="s">
        <v>211</v>
      </c>
      <c r="AU512" s="160" t="s">
        <v>134</v>
      </c>
      <c r="AV512" s="160" t="s">
        <v>79</v>
      </c>
      <c r="AW512" s="160" t="s">
        <v>107</v>
      </c>
      <c r="AX512" s="160" t="s">
        <v>70</v>
      </c>
      <c r="AY512" s="160" t="s">
        <v>126</v>
      </c>
    </row>
    <row r="513" s="13" customFormat="true" ht="15.75" hidden="false" customHeight="true" outlineLevel="0" collapsed="false">
      <c r="B513" s="159"/>
      <c r="E513" s="160"/>
      <c r="F513" s="161" t="s">
        <v>746</v>
      </c>
      <c r="G513" s="161"/>
      <c r="H513" s="161"/>
      <c r="I513" s="161"/>
      <c r="K513" s="162" t="n">
        <v>1.26</v>
      </c>
      <c r="S513" s="159"/>
      <c r="T513" s="163"/>
      <c r="AA513" s="164"/>
      <c r="AT513" s="160" t="s">
        <v>211</v>
      </c>
      <c r="AU513" s="160" t="s">
        <v>134</v>
      </c>
      <c r="AV513" s="160" t="s">
        <v>79</v>
      </c>
      <c r="AW513" s="160" t="s">
        <v>107</v>
      </c>
      <c r="AX513" s="160" t="s">
        <v>70</v>
      </c>
      <c r="AY513" s="160" t="s">
        <v>126</v>
      </c>
    </row>
    <row r="514" s="13" customFormat="true" ht="15.75" hidden="false" customHeight="true" outlineLevel="0" collapsed="false">
      <c r="B514" s="166"/>
      <c r="E514" s="167"/>
      <c r="F514" s="168" t="s">
        <v>245</v>
      </c>
      <c r="G514" s="168"/>
      <c r="H514" s="168"/>
      <c r="I514" s="168"/>
      <c r="K514" s="169" t="n">
        <v>64.26</v>
      </c>
      <c r="S514" s="166"/>
      <c r="T514" s="170"/>
      <c r="AA514" s="171"/>
      <c r="AT514" s="167" t="s">
        <v>211</v>
      </c>
      <c r="AU514" s="167" t="s">
        <v>134</v>
      </c>
      <c r="AV514" s="167" t="s">
        <v>125</v>
      </c>
      <c r="AW514" s="167" t="s">
        <v>107</v>
      </c>
      <c r="AX514" s="167" t="s">
        <v>19</v>
      </c>
      <c r="AY514" s="167" t="s">
        <v>126</v>
      </c>
    </row>
    <row r="515" s="125" customFormat="true" ht="23.25" hidden="false" customHeight="true" outlineLevel="0" collapsed="false">
      <c r="B515" s="126"/>
      <c r="D515" s="151" t="s">
        <v>310</v>
      </c>
      <c r="N515" s="152" t="n">
        <f aca="false">$BK$515</f>
        <v>0</v>
      </c>
      <c r="O515" s="152"/>
      <c r="P515" s="152"/>
      <c r="Q515" s="152"/>
      <c r="S515" s="126"/>
      <c r="T515" s="129"/>
      <c r="W515" s="130" t="n">
        <f aca="false">SUM($W$516:$W$548)</f>
        <v>0</v>
      </c>
      <c r="Y515" s="130" t="n">
        <f aca="false">SUM($Y$516:$Y$548)</f>
        <v>1.588171</v>
      </c>
      <c r="AA515" s="131" t="n">
        <f aca="false">SUM($AA$516:$AA$548)</f>
        <v>0</v>
      </c>
      <c r="AR515" s="132" t="s">
        <v>19</v>
      </c>
      <c r="AT515" s="132" t="s">
        <v>69</v>
      </c>
      <c r="AU515" s="132" t="s">
        <v>79</v>
      </c>
      <c r="AY515" s="132" t="s">
        <v>126</v>
      </c>
      <c r="BK515" s="133" t="n">
        <f aca="false">SUM($BK$516:$BK$548)</f>
        <v>0</v>
      </c>
    </row>
    <row r="516" s="13" customFormat="true" ht="15.75" hidden="false" customHeight="true" outlineLevel="0" collapsed="false">
      <c r="B516" s="32"/>
      <c r="C516" s="134" t="s">
        <v>747</v>
      </c>
      <c r="D516" s="134" t="s">
        <v>127</v>
      </c>
      <c r="E516" s="135" t="s">
        <v>748</v>
      </c>
      <c r="F516" s="136" t="s">
        <v>749</v>
      </c>
      <c r="G516" s="136"/>
      <c r="H516" s="136"/>
      <c r="I516" s="136"/>
      <c r="J516" s="137" t="s">
        <v>573</v>
      </c>
      <c r="K516" s="138" t="n">
        <v>2741</v>
      </c>
      <c r="L516" s="139"/>
      <c r="M516" s="139"/>
      <c r="N516" s="140" t="n">
        <f aca="false">ROUND($L$516*$K$516,2)</f>
        <v>0</v>
      </c>
      <c r="O516" s="140"/>
      <c r="P516" s="140"/>
      <c r="Q516" s="140"/>
      <c r="R516" s="136" t="s">
        <v>207</v>
      </c>
      <c r="S516" s="32"/>
      <c r="T516" s="141"/>
      <c r="U516" s="142" t="s">
        <v>40</v>
      </c>
      <c r="X516" s="143" t="n">
        <v>0</v>
      </c>
      <c r="Y516" s="143" t="n">
        <f aca="false">$X$516*$K$516</f>
        <v>0</v>
      </c>
      <c r="Z516" s="143" t="n">
        <v>0</v>
      </c>
      <c r="AA516" s="144" t="n">
        <f aca="false">$Z$516*$K$516</f>
        <v>0</v>
      </c>
      <c r="AR516" s="102" t="s">
        <v>125</v>
      </c>
      <c r="AT516" s="102" t="s">
        <v>127</v>
      </c>
      <c r="AU516" s="102" t="s">
        <v>134</v>
      </c>
      <c r="AY516" s="13" t="s">
        <v>126</v>
      </c>
      <c r="BE516" s="145" t="n">
        <f aca="false">IF($U$516="základní",$N$516,0)</f>
        <v>0</v>
      </c>
      <c r="BF516" s="145" t="n">
        <f aca="false">IF($U$516="snížená",$N$516,0)</f>
        <v>0</v>
      </c>
      <c r="BG516" s="145" t="n">
        <f aca="false">IF($U$516="zákl. přenesená",$N$516,0)</f>
        <v>0</v>
      </c>
      <c r="BH516" s="145" t="n">
        <f aca="false">IF($U$516="sníž. přenesená",$N$516,0)</f>
        <v>0</v>
      </c>
      <c r="BI516" s="145" t="n">
        <f aca="false">IF($U$516="nulová",$N$516,0)</f>
        <v>0</v>
      </c>
      <c r="BJ516" s="102" t="s">
        <v>19</v>
      </c>
      <c r="BK516" s="145" t="n">
        <f aca="false">ROUND($L$516*$K$516,2)</f>
        <v>0</v>
      </c>
    </row>
    <row r="517" s="13" customFormat="true" ht="15.75" hidden="false" customHeight="true" outlineLevel="0" collapsed="false">
      <c r="B517" s="159"/>
      <c r="E517" s="165"/>
      <c r="F517" s="161" t="s">
        <v>750</v>
      </c>
      <c r="G517" s="161"/>
      <c r="H517" s="161"/>
      <c r="I517" s="161"/>
      <c r="K517" s="162" t="n">
        <v>1333</v>
      </c>
      <c r="S517" s="159"/>
      <c r="T517" s="163"/>
      <c r="AA517" s="164"/>
      <c r="AT517" s="160" t="s">
        <v>211</v>
      </c>
      <c r="AU517" s="160" t="s">
        <v>134</v>
      </c>
      <c r="AV517" s="160" t="s">
        <v>79</v>
      </c>
      <c r="AW517" s="160" t="s">
        <v>107</v>
      </c>
      <c r="AX517" s="160" t="s">
        <v>70</v>
      </c>
      <c r="AY517" s="160" t="s">
        <v>126</v>
      </c>
    </row>
    <row r="518" s="13" customFormat="true" ht="15.75" hidden="false" customHeight="true" outlineLevel="0" collapsed="false">
      <c r="B518" s="159"/>
      <c r="E518" s="160"/>
      <c r="F518" s="161" t="s">
        <v>751</v>
      </c>
      <c r="G518" s="161"/>
      <c r="H518" s="161"/>
      <c r="I518" s="161"/>
      <c r="K518" s="162" t="n">
        <v>1408</v>
      </c>
      <c r="S518" s="159"/>
      <c r="T518" s="163"/>
      <c r="AA518" s="164"/>
      <c r="AT518" s="160" t="s">
        <v>211</v>
      </c>
      <c r="AU518" s="160" t="s">
        <v>134</v>
      </c>
      <c r="AV518" s="160" t="s">
        <v>79</v>
      </c>
      <c r="AW518" s="160" t="s">
        <v>107</v>
      </c>
      <c r="AX518" s="160" t="s">
        <v>70</v>
      </c>
      <c r="AY518" s="160" t="s">
        <v>126</v>
      </c>
    </row>
    <row r="519" s="13" customFormat="true" ht="15.75" hidden="false" customHeight="true" outlineLevel="0" collapsed="false">
      <c r="B519" s="166"/>
      <c r="E519" s="167"/>
      <c r="F519" s="168" t="s">
        <v>245</v>
      </c>
      <c r="G519" s="168"/>
      <c r="H519" s="168"/>
      <c r="I519" s="168"/>
      <c r="K519" s="169" t="n">
        <v>2741</v>
      </c>
      <c r="S519" s="166"/>
      <c r="T519" s="170"/>
      <c r="AA519" s="171"/>
      <c r="AT519" s="167" t="s">
        <v>211</v>
      </c>
      <c r="AU519" s="167" t="s">
        <v>134</v>
      </c>
      <c r="AV519" s="167" t="s">
        <v>125</v>
      </c>
      <c r="AW519" s="167" t="s">
        <v>107</v>
      </c>
      <c r="AX519" s="167" t="s">
        <v>19</v>
      </c>
      <c r="AY519" s="167" t="s">
        <v>126</v>
      </c>
    </row>
    <row r="520" s="13" customFormat="true" ht="27" hidden="false" customHeight="true" outlineLevel="0" collapsed="false">
      <c r="B520" s="32"/>
      <c r="C520" s="134" t="s">
        <v>752</v>
      </c>
      <c r="D520" s="134" t="s">
        <v>127</v>
      </c>
      <c r="E520" s="135" t="s">
        <v>753</v>
      </c>
      <c r="F520" s="136" t="s">
        <v>754</v>
      </c>
      <c r="G520" s="136"/>
      <c r="H520" s="136"/>
      <c r="I520" s="136"/>
      <c r="J520" s="137" t="s">
        <v>573</v>
      </c>
      <c r="K520" s="138" t="n">
        <v>811</v>
      </c>
      <c r="L520" s="139"/>
      <c r="M520" s="139"/>
      <c r="N520" s="140" t="n">
        <f aca="false">ROUND($L$520*$K$520,2)</f>
        <v>0</v>
      </c>
      <c r="O520" s="140"/>
      <c r="P520" s="140"/>
      <c r="Q520" s="140"/>
      <c r="R520" s="136" t="s">
        <v>207</v>
      </c>
      <c r="S520" s="32"/>
      <c r="T520" s="141"/>
      <c r="U520" s="142" t="s">
        <v>40</v>
      </c>
      <c r="X520" s="143" t="n">
        <v>0.00033</v>
      </c>
      <c r="Y520" s="143" t="n">
        <f aca="false">$X$520*$K$520</f>
        <v>0.26763</v>
      </c>
      <c r="Z520" s="143" t="n">
        <v>0</v>
      </c>
      <c r="AA520" s="144" t="n">
        <f aca="false">$Z$520*$K$520</f>
        <v>0</v>
      </c>
      <c r="AR520" s="102" t="s">
        <v>125</v>
      </c>
      <c r="AT520" s="102" t="s">
        <v>127</v>
      </c>
      <c r="AU520" s="102" t="s">
        <v>134</v>
      </c>
      <c r="AY520" s="13" t="s">
        <v>126</v>
      </c>
      <c r="BE520" s="145" t="n">
        <f aca="false">IF($U$520="základní",$N$520,0)</f>
        <v>0</v>
      </c>
      <c r="BF520" s="145" t="n">
        <f aca="false">IF($U$520="snížená",$N$520,0)</f>
        <v>0</v>
      </c>
      <c r="BG520" s="145" t="n">
        <f aca="false">IF($U$520="zákl. přenesená",$N$520,0)</f>
        <v>0</v>
      </c>
      <c r="BH520" s="145" t="n">
        <f aca="false">IF($U$520="sníž. přenesená",$N$520,0)</f>
        <v>0</v>
      </c>
      <c r="BI520" s="145" t="n">
        <f aca="false">IF($U$520="nulová",$N$520,0)</f>
        <v>0</v>
      </c>
      <c r="BJ520" s="102" t="s">
        <v>19</v>
      </c>
      <c r="BK520" s="145" t="n">
        <f aca="false">ROUND($L$520*$K$520,2)</f>
        <v>0</v>
      </c>
    </row>
    <row r="521" s="13" customFormat="true" ht="27" hidden="false" customHeight="true" outlineLevel="0" collapsed="false">
      <c r="B521" s="159"/>
      <c r="E521" s="165"/>
      <c r="F521" s="161" t="s">
        <v>755</v>
      </c>
      <c r="G521" s="161"/>
      <c r="H521" s="161"/>
      <c r="I521" s="161"/>
      <c r="K521" s="162" t="n">
        <v>675</v>
      </c>
      <c r="S521" s="159"/>
      <c r="T521" s="163"/>
      <c r="AA521" s="164"/>
      <c r="AT521" s="160" t="s">
        <v>211</v>
      </c>
      <c r="AU521" s="160" t="s">
        <v>134</v>
      </c>
      <c r="AV521" s="160" t="s">
        <v>79</v>
      </c>
      <c r="AW521" s="160" t="s">
        <v>107</v>
      </c>
      <c r="AX521" s="160" t="s">
        <v>70</v>
      </c>
      <c r="AY521" s="160" t="s">
        <v>126</v>
      </c>
    </row>
    <row r="522" s="13" customFormat="true" ht="15.75" hidden="false" customHeight="true" outlineLevel="0" collapsed="false">
      <c r="B522" s="159"/>
      <c r="E522" s="160"/>
      <c r="F522" s="161" t="s">
        <v>756</v>
      </c>
      <c r="G522" s="161"/>
      <c r="H522" s="161"/>
      <c r="I522" s="161"/>
      <c r="K522" s="162" t="n">
        <v>136</v>
      </c>
      <c r="S522" s="159"/>
      <c r="T522" s="163"/>
      <c r="AA522" s="164"/>
      <c r="AT522" s="160" t="s">
        <v>211</v>
      </c>
      <c r="AU522" s="160" t="s">
        <v>134</v>
      </c>
      <c r="AV522" s="160" t="s">
        <v>79</v>
      </c>
      <c r="AW522" s="160" t="s">
        <v>107</v>
      </c>
      <c r="AX522" s="160" t="s">
        <v>70</v>
      </c>
      <c r="AY522" s="160" t="s">
        <v>126</v>
      </c>
    </row>
    <row r="523" s="13" customFormat="true" ht="15.75" hidden="false" customHeight="true" outlineLevel="0" collapsed="false">
      <c r="B523" s="166"/>
      <c r="E523" s="167"/>
      <c r="F523" s="168" t="s">
        <v>245</v>
      </c>
      <c r="G523" s="168"/>
      <c r="H523" s="168"/>
      <c r="I523" s="168"/>
      <c r="K523" s="169" t="n">
        <v>811</v>
      </c>
      <c r="S523" s="166"/>
      <c r="T523" s="170"/>
      <c r="AA523" s="171"/>
      <c r="AT523" s="167" t="s">
        <v>211</v>
      </c>
      <c r="AU523" s="167" t="s">
        <v>134</v>
      </c>
      <c r="AV523" s="167" t="s">
        <v>125</v>
      </c>
      <c r="AW523" s="167" t="s">
        <v>107</v>
      </c>
      <c r="AX523" s="167" t="s">
        <v>19</v>
      </c>
      <c r="AY523" s="167" t="s">
        <v>126</v>
      </c>
    </row>
    <row r="524" s="13" customFormat="true" ht="27" hidden="false" customHeight="true" outlineLevel="0" collapsed="false">
      <c r="B524" s="32"/>
      <c r="C524" s="134" t="s">
        <v>757</v>
      </c>
      <c r="D524" s="134" t="s">
        <v>127</v>
      </c>
      <c r="E524" s="135" t="s">
        <v>758</v>
      </c>
      <c r="F524" s="136" t="s">
        <v>759</v>
      </c>
      <c r="G524" s="136"/>
      <c r="H524" s="136"/>
      <c r="I524" s="136"/>
      <c r="J524" s="137" t="s">
        <v>573</v>
      </c>
      <c r="K524" s="138" t="n">
        <v>522</v>
      </c>
      <c r="L524" s="139"/>
      <c r="M524" s="139"/>
      <c r="N524" s="140" t="n">
        <f aca="false">ROUND($L$524*$K$524,2)</f>
        <v>0</v>
      </c>
      <c r="O524" s="140"/>
      <c r="P524" s="140"/>
      <c r="Q524" s="140"/>
      <c r="R524" s="136" t="s">
        <v>207</v>
      </c>
      <c r="S524" s="32"/>
      <c r="T524" s="141"/>
      <c r="U524" s="142" t="s">
        <v>40</v>
      </c>
      <c r="X524" s="143" t="n">
        <v>0.00011</v>
      </c>
      <c r="Y524" s="143" t="n">
        <f aca="false">$X$524*$K$524</f>
        <v>0.05742</v>
      </c>
      <c r="Z524" s="143" t="n">
        <v>0</v>
      </c>
      <c r="AA524" s="144" t="n">
        <f aca="false">$Z$524*$K$524</f>
        <v>0</v>
      </c>
      <c r="AR524" s="102" t="s">
        <v>125</v>
      </c>
      <c r="AT524" s="102" t="s">
        <v>127</v>
      </c>
      <c r="AU524" s="102" t="s">
        <v>134</v>
      </c>
      <c r="AY524" s="13" t="s">
        <v>126</v>
      </c>
      <c r="BE524" s="145" t="n">
        <f aca="false">IF($U$524="základní",$N$524,0)</f>
        <v>0</v>
      </c>
      <c r="BF524" s="145" t="n">
        <f aca="false">IF($U$524="snížená",$N$524,0)</f>
        <v>0</v>
      </c>
      <c r="BG524" s="145" t="n">
        <f aca="false">IF($U$524="zákl. přenesená",$N$524,0)</f>
        <v>0</v>
      </c>
      <c r="BH524" s="145" t="n">
        <f aca="false">IF($U$524="sníž. přenesená",$N$524,0)</f>
        <v>0</v>
      </c>
      <c r="BI524" s="145" t="n">
        <f aca="false">IF($U$524="nulová",$N$524,0)</f>
        <v>0</v>
      </c>
      <c r="BJ524" s="102" t="s">
        <v>19</v>
      </c>
      <c r="BK524" s="145" t="n">
        <f aca="false">ROUND($L$524*$K$524,2)</f>
        <v>0</v>
      </c>
    </row>
    <row r="525" s="13" customFormat="true" ht="15.75" hidden="false" customHeight="true" outlineLevel="0" collapsed="false">
      <c r="B525" s="159"/>
      <c r="E525" s="165"/>
      <c r="F525" s="161" t="s">
        <v>760</v>
      </c>
      <c r="G525" s="161"/>
      <c r="H525" s="161"/>
      <c r="I525" s="161"/>
      <c r="K525" s="162" t="n">
        <v>466</v>
      </c>
      <c r="S525" s="159"/>
      <c r="T525" s="163"/>
      <c r="AA525" s="164"/>
      <c r="AT525" s="160" t="s">
        <v>211</v>
      </c>
      <c r="AU525" s="160" t="s">
        <v>134</v>
      </c>
      <c r="AV525" s="160" t="s">
        <v>79</v>
      </c>
      <c r="AW525" s="160" t="s">
        <v>107</v>
      </c>
      <c r="AX525" s="160" t="s">
        <v>70</v>
      </c>
      <c r="AY525" s="160" t="s">
        <v>126</v>
      </c>
    </row>
    <row r="526" s="13" customFormat="true" ht="15.75" hidden="false" customHeight="true" outlineLevel="0" collapsed="false">
      <c r="B526" s="159"/>
      <c r="E526" s="160"/>
      <c r="F526" s="161" t="s">
        <v>761</v>
      </c>
      <c r="G526" s="161"/>
      <c r="H526" s="161"/>
      <c r="I526" s="161"/>
      <c r="K526" s="162" t="n">
        <v>56</v>
      </c>
      <c r="S526" s="159"/>
      <c r="T526" s="163"/>
      <c r="AA526" s="164"/>
      <c r="AT526" s="160" t="s">
        <v>211</v>
      </c>
      <c r="AU526" s="160" t="s">
        <v>134</v>
      </c>
      <c r="AV526" s="160" t="s">
        <v>79</v>
      </c>
      <c r="AW526" s="160" t="s">
        <v>107</v>
      </c>
      <c r="AX526" s="160" t="s">
        <v>70</v>
      </c>
      <c r="AY526" s="160" t="s">
        <v>126</v>
      </c>
    </row>
    <row r="527" s="13" customFormat="true" ht="15.75" hidden="false" customHeight="true" outlineLevel="0" collapsed="false">
      <c r="B527" s="166"/>
      <c r="E527" s="167"/>
      <c r="F527" s="168" t="s">
        <v>245</v>
      </c>
      <c r="G527" s="168"/>
      <c r="H527" s="168"/>
      <c r="I527" s="168"/>
      <c r="K527" s="169" t="n">
        <v>522</v>
      </c>
      <c r="S527" s="166"/>
      <c r="T527" s="170"/>
      <c r="AA527" s="171"/>
      <c r="AT527" s="167" t="s">
        <v>211</v>
      </c>
      <c r="AU527" s="167" t="s">
        <v>134</v>
      </c>
      <c r="AV527" s="167" t="s">
        <v>125</v>
      </c>
      <c r="AW527" s="167" t="s">
        <v>107</v>
      </c>
      <c r="AX527" s="167" t="s">
        <v>19</v>
      </c>
      <c r="AY527" s="167" t="s">
        <v>126</v>
      </c>
    </row>
    <row r="528" s="13" customFormat="true" ht="27" hidden="false" customHeight="true" outlineLevel="0" collapsed="false">
      <c r="B528" s="32"/>
      <c r="C528" s="134" t="s">
        <v>762</v>
      </c>
      <c r="D528" s="134" t="s">
        <v>127</v>
      </c>
      <c r="E528" s="135" t="s">
        <v>763</v>
      </c>
      <c r="F528" s="136" t="s">
        <v>764</v>
      </c>
      <c r="G528" s="136"/>
      <c r="H528" s="136"/>
      <c r="I528" s="136"/>
      <c r="J528" s="137" t="s">
        <v>573</v>
      </c>
      <c r="K528" s="138" t="n">
        <v>1408</v>
      </c>
      <c r="L528" s="139"/>
      <c r="M528" s="139"/>
      <c r="N528" s="140" t="n">
        <f aca="false">ROUND($L$528*$K$528,2)</f>
        <v>0</v>
      </c>
      <c r="O528" s="140"/>
      <c r="P528" s="140"/>
      <c r="Q528" s="140"/>
      <c r="R528" s="136" t="s">
        <v>207</v>
      </c>
      <c r="S528" s="32"/>
      <c r="T528" s="141"/>
      <c r="U528" s="142" t="s">
        <v>40</v>
      </c>
      <c r="X528" s="143" t="n">
        <v>0.00065</v>
      </c>
      <c r="Y528" s="143" t="n">
        <f aca="false">$X$528*$K$528</f>
        <v>0.9152</v>
      </c>
      <c r="Z528" s="143" t="n">
        <v>0</v>
      </c>
      <c r="AA528" s="144" t="n">
        <f aca="false">$Z$528*$K$528</f>
        <v>0</v>
      </c>
      <c r="AR528" s="102" t="s">
        <v>125</v>
      </c>
      <c r="AT528" s="102" t="s">
        <v>127</v>
      </c>
      <c r="AU528" s="102" t="s">
        <v>134</v>
      </c>
      <c r="AY528" s="13" t="s">
        <v>126</v>
      </c>
      <c r="BE528" s="145" t="n">
        <f aca="false">IF($U$528="základní",$N$528,0)</f>
        <v>0</v>
      </c>
      <c r="BF528" s="145" t="n">
        <f aca="false">IF($U$528="snížená",$N$528,0)</f>
        <v>0</v>
      </c>
      <c r="BG528" s="145" t="n">
        <f aca="false">IF($U$528="zákl. přenesená",$N$528,0)</f>
        <v>0</v>
      </c>
      <c r="BH528" s="145" t="n">
        <f aca="false">IF($U$528="sníž. přenesená",$N$528,0)</f>
        <v>0</v>
      </c>
      <c r="BI528" s="145" t="n">
        <f aca="false">IF($U$528="nulová",$N$528,0)</f>
        <v>0</v>
      </c>
      <c r="BJ528" s="102" t="s">
        <v>19</v>
      </c>
      <c r="BK528" s="145" t="n">
        <f aca="false">ROUND($L$528*$K$528,2)</f>
        <v>0</v>
      </c>
    </row>
    <row r="529" s="13" customFormat="true" ht="15.75" hidden="false" customHeight="true" outlineLevel="0" collapsed="false">
      <c r="B529" s="159"/>
      <c r="E529" s="165"/>
      <c r="F529" s="161" t="s">
        <v>765</v>
      </c>
      <c r="G529" s="161"/>
      <c r="H529" s="161"/>
      <c r="I529" s="161"/>
      <c r="K529" s="162" t="n">
        <v>798</v>
      </c>
      <c r="S529" s="159"/>
      <c r="T529" s="163"/>
      <c r="AA529" s="164"/>
      <c r="AT529" s="160" t="s">
        <v>211</v>
      </c>
      <c r="AU529" s="160" t="s">
        <v>134</v>
      </c>
      <c r="AV529" s="160" t="s">
        <v>79</v>
      </c>
      <c r="AW529" s="160" t="s">
        <v>107</v>
      </c>
      <c r="AX529" s="160" t="s">
        <v>70</v>
      </c>
      <c r="AY529" s="160" t="s">
        <v>126</v>
      </c>
    </row>
    <row r="530" s="13" customFormat="true" ht="27" hidden="false" customHeight="true" outlineLevel="0" collapsed="false">
      <c r="B530" s="159"/>
      <c r="E530" s="160"/>
      <c r="F530" s="161" t="s">
        <v>766</v>
      </c>
      <c r="G530" s="161"/>
      <c r="H530" s="161"/>
      <c r="I530" s="161"/>
      <c r="K530" s="162" t="n">
        <v>610</v>
      </c>
      <c r="S530" s="159"/>
      <c r="T530" s="163"/>
      <c r="AA530" s="164"/>
      <c r="AT530" s="160" t="s">
        <v>211</v>
      </c>
      <c r="AU530" s="160" t="s">
        <v>134</v>
      </c>
      <c r="AV530" s="160" t="s">
        <v>79</v>
      </c>
      <c r="AW530" s="160" t="s">
        <v>107</v>
      </c>
      <c r="AX530" s="160" t="s">
        <v>70</v>
      </c>
      <c r="AY530" s="160" t="s">
        <v>126</v>
      </c>
    </row>
    <row r="531" s="13" customFormat="true" ht="15.75" hidden="false" customHeight="true" outlineLevel="0" collapsed="false">
      <c r="B531" s="166"/>
      <c r="E531" s="167"/>
      <c r="F531" s="168" t="s">
        <v>245</v>
      </c>
      <c r="G531" s="168"/>
      <c r="H531" s="168"/>
      <c r="I531" s="168"/>
      <c r="K531" s="169" t="n">
        <v>1408</v>
      </c>
      <c r="S531" s="166"/>
      <c r="T531" s="170"/>
      <c r="AA531" s="171"/>
      <c r="AT531" s="167" t="s">
        <v>211</v>
      </c>
      <c r="AU531" s="167" t="s">
        <v>134</v>
      </c>
      <c r="AV531" s="167" t="s">
        <v>125</v>
      </c>
      <c r="AW531" s="167" t="s">
        <v>107</v>
      </c>
      <c r="AX531" s="167" t="s">
        <v>19</v>
      </c>
      <c r="AY531" s="167" t="s">
        <v>126</v>
      </c>
    </row>
    <row r="532" s="13" customFormat="true" ht="15.75" hidden="false" customHeight="true" outlineLevel="0" collapsed="false">
      <c r="B532" s="32"/>
      <c r="C532" s="134" t="s">
        <v>24</v>
      </c>
      <c r="D532" s="134" t="s">
        <v>127</v>
      </c>
      <c r="E532" s="135" t="s">
        <v>767</v>
      </c>
      <c r="F532" s="136" t="s">
        <v>768</v>
      </c>
      <c r="G532" s="136"/>
      <c r="H532" s="136"/>
      <c r="I532" s="136"/>
      <c r="J532" s="137" t="s">
        <v>242</v>
      </c>
      <c r="K532" s="138" t="n">
        <v>216.1</v>
      </c>
      <c r="L532" s="139"/>
      <c r="M532" s="139"/>
      <c r="N532" s="140" t="n">
        <f aca="false">ROUND($L$532*$K$532,2)</f>
        <v>0</v>
      </c>
      <c r="O532" s="140"/>
      <c r="P532" s="140"/>
      <c r="Q532" s="140"/>
      <c r="R532" s="136" t="s">
        <v>207</v>
      </c>
      <c r="S532" s="32"/>
      <c r="T532" s="141"/>
      <c r="U532" s="142" t="s">
        <v>40</v>
      </c>
      <c r="X532" s="143" t="n">
        <v>1E-005</v>
      </c>
      <c r="Y532" s="143" t="n">
        <f aca="false">$X$532*$K$532</f>
        <v>0.002161</v>
      </c>
      <c r="Z532" s="143" t="n">
        <v>0</v>
      </c>
      <c r="AA532" s="144" t="n">
        <f aca="false">$Z$532*$K$532</f>
        <v>0</v>
      </c>
      <c r="AR532" s="102" t="s">
        <v>125</v>
      </c>
      <c r="AT532" s="102" t="s">
        <v>127</v>
      </c>
      <c r="AU532" s="102" t="s">
        <v>134</v>
      </c>
      <c r="AY532" s="13" t="s">
        <v>126</v>
      </c>
      <c r="BE532" s="145" t="n">
        <f aca="false">IF($U$532="základní",$N$532,0)</f>
        <v>0</v>
      </c>
      <c r="BF532" s="145" t="n">
        <f aca="false">IF($U$532="snížená",$N$532,0)</f>
        <v>0</v>
      </c>
      <c r="BG532" s="145" t="n">
        <f aca="false">IF($U$532="zákl. přenesená",$N$532,0)</f>
        <v>0</v>
      </c>
      <c r="BH532" s="145" t="n">
        <f aca="false">IF($U$532="sníž. přenesená",$N$532,0)</f>
        <v>0</v>
      </c>
      <c r="BI532" s="145" t="n">
        <f aca="false">IF($U$532="nulová",$N$532,0)</f>
        <v>0</v>
      </c>
      <c r="BJ532" s="102" t="s">
        <v>19</v>
      </c>
      <c r="BK532" s="145" t="n">
        <f aca="false">ROUND($L$532*$K$532,2)</f>
        <v>0</v>
      </c>
    </row>
    <row r="533" s="13" customFormat="true" ht="27" hidden="false" customHeight="true" outlineLevel="0" collapsed="false">
      <c r="B533" s="32"/>
      <c r="C533" s="137" t="s">
        <v>769</v>
      </c>
      <c r="D533" s="137" t="s">
        <v>127</v>
      </c>
      <c r="E533" s="135" t="s">
        <v>770</v>
      </c>
      <c r="F533" s="136" t="s">
        <v>771</v>
      </c>
      <c r="G533" s="136"/>
      <c r="H533" s="136"/>
      <c r="I533" s="136"/>
      <c r="J533" s="137" t="s">
        <v>242</v>
      </c>
      <c r="K533" s="138" t="n">
        <v>216.1</v>
      </c>
      <c r="L533" s="139"/>
      <c r="M533" s="139"/>
      <c r="N533" s="140" t="n">
        <f aca="false">ROUND($L$533*$K$533,2)</f>
        <v>0</v>
      </c>
      <c r="O533" s="140"/>
      <c r="P533" s="140"/>
      <c r="Q533" s="140"/>
      <c r="R533" s="136" t="s">
        <v>207</v>
      </c>
      <c r="S533" s="32"/>
      <c r="T533" s="141"/>
      <c r="U533" s="142" t="s">
        <v>40</v>
      </c>
      <c r="X533" s="143" t="n">
        <v>0.0016</v>
      </c>
      <c r="Y533" s="143" t="n">
        <f aca="false">$X$533*$K$533</f>
        <v>0.34576</v>
      </c>
      <c r="Z533" s="143" t="n">
        <v>0</v>
      </c>
      <c r="AA533" s="144" t="n">
        <f aca="false">$Z$533*$K$533</f>
        <v>0</v>
      </c>
      <c r="AR533" s="102" t="s">
        <v>125</v>
      </c>
      <c r="AT533" s="102" t="s">
        <v>127</v>
      </c>
      <c r="AU533" s="102" t="s">
        <v>134</v>
      </c>
      <c r="AY533" s="102" t="s">
        <v>126</v>
      </c>
      <c r="BE533" s="145" t="n">
        <f aca="false">IF($U$533="základní",$N$533,0)</f>
        <v>0</v>
      </c>
      <c r="BF533" s="145" t="n">
        <f aca="false">IF($U$533="snížená",$N$533,0)</f>
        <v>0</v>
      </c>
      <c r="BG533" s="145" t="n">
        <f aca="false">IF($U$533="zákl. přenesená",$N$533,0)</f>
        <v>0</v>
      </c>
      <c r="BH533" s="145" t="n">
        <f aca="false">IF($U$533="sníž. přenesená",$N$533,0)</f>
        <v>0</v>
      </c>
      <c r="BI533" s="145" t="n">
        <f aca="false">IF($U$533="nulová",$N$533,0)</f>
        <v>0</v>
      </c>
      <c r="BJ533" s="102" t="s">
        <v>19</v>
      </c>
      <c r="BK533" s="145" t="n">
        <f aca="false">ROUND($L$533*$K$533,2)</f>
        <v>0</v>
      </c>
    </row>
    <row r="534" s="13" customFormat="true" ht="27" hidden="false" customHeight="true" outlineLevel="0" collapsed="false">
      <c r="B534" s="153"/>
      <c r="E534" s="154"/>
      <c r="F534" s="155" t="s">
        <v>772</v>
      </c>
      <c r="G534" s="155"/>
      <c r="H534" s="155"/>
      <c r="I534" s="155"/>
      <c r="K534" s="156"/>
      <c r="S534" s="153"/>
      <c r="T534" s="157"/>
      <c r="AA534" s="158"/>
      <c r="AT534" s="156" t="s">
        <v>211</v>
      </c>
      <c r="AU534" s="156" t="s">
        <v>134</v>
      </c>
      <c r="AV534" s="156" t="s">
        <v>19</v>
      </c>
      <c r="AW534" s="156" t="s">
        <v>107</v>
      </c>
      <c r="AX534" s="156" t="s">
        <v>70</v>
      </c>
      <c r="AY534" s="156" t="s">
        <v>126</v>
      </c>
    </row>
    <row r="535" s="13" customFormat="true" ht="15.75" hidden="false" customHeight="true" outlineLevel="0" collapsed="false">
      <c r="B535" s="153"/>
      <c r="E535" s="156"/>
      <c r="F535" s="155" t="s">
        <v>773</v>
      </c>
      <c r="G535" s="155"/>
      <c r="H535" s="155"/>
      <c r="I535" s="155"/>
      <c r="K535" s="156"/>
      <c r="S535" s="153"/>
      <c r="T535" s="157"/>
      <c r="AA535" s="158"/>
      <c r="AT535" s="156" t="s">
        <v>211</v>
      </c>
      <c r="AU535" s="156" t="s">
        <v>134</v>
      </c>
      <c r="AV535" s="156" t="s">
        <v>19</v>
      </c>
      <c r="AW535" s="156" t="s">
        <v>107</v>
      </c>
      <c r="AX535" s="156" t="s">
        <v>70</v>
      </c>
      <c r="AY535" s="156" t="s">
        <v>126</v>
      </c>
    </row>
    <row r="536" s="13" customFormat="true" ht="15.75" hidden="false" customHeight="true" outlineLevel="0" collapsed="false">
      <c r="B536" s="159"/>
      <c r="E536" s="160"/>
      <c r="F536" s="161" t="s">
        <v>774</v>
      </c>
      <c r="G536" s="161"/>
      <c r="H536" s="161"/>
      <c r="I536" s="161"/>
      <c r="K536" s="162" t="n">
        <v>151.5</v>
      </c>
      <c r="S536" s="159"/>
      <c r="T536" s="163"/>
      <c r="AA536" s="164"/>
      <c r="AT536" s="160" t="s">
        <v>211</v>
      </c>
      <c r="AU536" s="160" t="s">
        <v>134</v>
      </c>
      <c r="AV536" s="160" t="s">
        <v>79</v>
      </c>
      <c r="AW536" s="160" t="s">
        <v>107</v>
      </c>
      <c r="AX536" s="160" t="s">
        <v>70</v>
      </c>
      <c r="AY536" s="160" t="s">
        <v>126</v>
      </c>
    </row>
    <row r="537" s="13" customFormat="true" ht="15.75" hidden="false" customHeight="true" outlineLevel="0" collapsed="false">
      <c r="B537" s="159"/>
      <c r="E537" s="160"/>
      <c r="F537" s="161" t="s">
        <v>775</v>
      </c>
      <c r="G537" s="161"/>
      <c r="H537" s="161"/>
      <c r="I537" s="161"/>
      <c r="K537" s="162" t="n">
        <v>36.6</v>
      </c>
      <c r="S537" s="159"/>
      <c r="T537" s="163"/>
      <c r="AA537" s="164"/>
      <c r="AT537" s="160" t="s">
        <v>211</v>
      </c>
      <c r="AU537" s="160" t="s">
        <v>134</v>
      </c>
      <c r="AV537" s="160" t="s">
        <v>79</v>
      </c>
      <c r="AW537" s="160" t="s">
        <v>107</v>
      </c>
      <c r="AX537" s="160" t="s">
        <v>70</v>
      </c>
      <c r="AY537" s="160" t="s">
        <v>126</v>
      </c>
    </row>
    <row r="538" s="13" customFormat="true" ht="15.75" hidden="false" customHeight="true" outlineLevel="0" collapsed="false">
      <c r="B538" s="159"/>
      <c r="E538" s="160"/>
      <c r="F538" s="161" t="s">
        <v>776</v>
      </c>
      <c r="G538" s="161"/>
      <c r="H538" s="161"/>
      <c r="I538" s="161"/>
      <c r="K538" s="162" t="n">
        <v>3.2</v>
      </c>
      <c r="S538" s="159"/>
      <c r="T538" s="163"/>
      <c r="AA538" s="164"/>
      <c r="AT538" s="160" t="s">
        <v>211</v>
      </c>
      <c r="AU538" s="160" t="s">
        <v>134</v>
      </c>
      <c r="AV538" s="160" t="s">
        <v>79</v>
      </c>
      <c r="AW538" s="160" t="s">
        <v>107</v>
      </c>
      <c r="AX538" s="160" t="s">
        <v>70</v>
      </c>
      <c r="AY538" s="160" t="s">
        <v>126</v>
      </c>
    </row>
    <row r="539" s="13" customFormat="true" ht="15.75" hidden="false" customHeight="true" outlineLevel="0" collapsed="false">
      <c r="B539" s="159"/>
      <c r="E539" s="160"/>
      <c r="F539" s="161" t="s">
        <v>777</v>
      </c>
      <c r="G539" s="161"/>
      <c r="H539" s="161"/>
      <c r="I539" s="161"/>
      <c r="K539" s="162" t="n">
        <v>1.75</v>
      </c>
      <c r="S539" s="159"/>
      <c r="T539" s="163"/>
      <c r="AA539" s="164"/>
      <c r="AT539" s="160" t="s">
        <v>211</v>
      </c>
      <c r="AU539" s="160" t="s">
        <v>134</v>
      </c>
      <c r="AV539" s="160" t="s">
        <v>79</v>
      </c>
      <c r="AW539" s="160" t="s">
        <v>107</v>
      </c>
      <c r="AX539" s="160" t="s">
        <v>70</v>
      </c>
      <c r="AY539" s="160" t="s">
        <v>126</v>
      </c>
    </row>
    <row r="540" s="13" customFormat="true" ht="15.75" hidden="false" customHeight="true" outlineLevel="0" collapsed="false">
      <c r="B540" s="175"/>
      <c r="E540" s="176"/>
      <c r="F540" s="177" t="s">
        <v>324</v>
      </c>
      <c r="G540" s="177"/>
      <c r="H540" s="177"/>
      <c r="I540" s="177"/>
      <c r="K540" s="178" t="n">
        <v>193.05</v>
      </c>
      <c r="S540" s="175"/>
      <c r="T540" s="179"/>
      <c r="AA540" s="180"/>
      <c r="AT540" s="176" t="s">
        <v>211</v>
      </c>
      <c r="AU540" s="176" t="s">
        <v>134</v>
      </c>
      <c r="AV540" s="176" t="s">
        <v>134</v>
      </c>
      <c r="AW540" s="176" t="s">
        <v>107</v>
      </c>
      <c r="AX540" s="176" t="s">
        <v>70</v>
      </c>
      <c r="AY540" s="176" t="s">
        <v>126</v>
      </c>
    </row>
    <row r="541" s="13" customFormat="true" ht="15.75" hidden="false" customHeight="true" outlineLevel="0" collapsed="false">
      <c r="B541" s="153"/>
      <c r="E541" s="156"/>
      <c r="F541" s="155" t="s">
        <v>778</v>
      </c>
      <c r="G541" s="155"/>
      <c r="H541" s="155"/>
      <c r="I541" s="155"/>
      <c r="K541" s="156"/>
      <c r="S541" s="153"/>
      <c r="T541" s="157"/>
      <c r="AA541" s="158"/>
      <c r="AT541" s="156" t="s">
        <v>211</v>
      </c>
      <c r="AU541" s="156" t="s">
        <v>134</v>
      </c>
      <c r="AV541" s="156" t="s">
        <v>19</v>
      </c>
      <c r="AW541" s="156" t="s">
        <v>107</v>
      </c>
      <c r="AX541" s="156" t="s">
        <v>70</v>
      </c>
      <c r="AY541" s="156" t="s">
        <v>126</v>
      </c>
    </row>
    <row r="542" s="13" customFormat="true" ht="15.75" hidden="false" customHeight="true" outlineLevel="0" collapsed="false">
      <c r="B542" s="159"/>
      <c r="E542" s="160"/>
      <c r="F542" s="161" t="s">
        <v>779</v>
      </c>
      <c r="G542" s="161"/>
      <c r="H542" s="161"/>
      <c r="I542" s="161"/>
      <c r="K542" s="162" t="n">
        <v>3.2</v>
      </c>
      <c r="S542" s="159"/>
      <c r="T542" s="163"/>
      <c r="AA542" s="164"/>
      <c r="AT542" s="160" t="s">
        <v>211</v>
      </c>
      <c r="AU542" s="160" t="s">
        <v>134</v>
      </c>
      <c r="AV542" s="160" t="s">
        <v>79</v>
      </c>
      <c r="AW542" s="160" t="s">
        <v>107</v>
      </c>
      <c r="AX542" s="160" t="s">
        <v>70</v>
      </c>
      <c r="AY542" s="160" t="s">
        <v>126</v>
      </c>
    </row>
    <row r="543" s="13" customFormat="true" ht="15.75" hidden="false" customHeight="true" outlineLevel="0" collapsed="false">
      <c r="B543" s="159"/>
      <c r="E543" s="160"/>
      <c r="F543" s="161" t="s">
        <v>780</v>
      </c>
      <c r="G543" s="161"/>
      <c r="H543" s="161"/>
      <c r="I543" s="161"/>
      <c r="K543" s="162" t="n">
        <v>16.65</v>
      </c>
      <c r="S543" s="159"/>
      <c r="T543" s="163"/>
      <c r="AA543" s="164"/>
      <c r="AT543" s="160" t="s">
        <v>211</v>
      </c>
      <c r="AU543" s="160" t="s">
        <v>134</v>
      </c>
      <c r="AV543" s="160" t="s">
        <v>79</v>
      </c>
      <c r="AW543" s="160" t="s">
        <v>107</v>
      </c>
      <c r="AX543" s="160" t="s">
        <v>70</v>
      </c>
      <c r="AY543" s="160" t="s">
        <v>126</v>
      </c>
    </row>
    <row r="544" s="13" customFormat="true" ht="15.75" hidden="false" customHeight="true" outlineLevel="0" collapsed="false">
      <c r="B544" s="159"/>
      <c r="E544" s="160"/>
      <c r="F544" s="161" t="s">
        <v>776</v>
      </c>
      <c r="G544" s="161"/>
      <c r="H544" s="161"/>
      <c r="I544" s="161"/>
      <c r="K544" s="162" t="n">
        <v>3.2</v>
      </c>
      <c r="S544" s="159"/>
      <c r="T544" s="163"/>
      <c r="AA544" s="164"/>
      <c r="AT544" s="160" t="s">
        <v>211</v>
      </c>
      <c r="AU544" s="160" t="s">
        <v>134</v>
      </c>
      <c r="AV544" s="160" t="s">
        <v>79</v>
      </c>
      <c r="AW544" s="160" t="s">
        <v>107</v>
      </c>
      <c r="AX544" s="160" t="s">
        <v>70</v>
      </c>
      <c r="AY544" s="160" t="s">
        <v>126</v>
      </c>
    </row>
    <row r="545" s="13" customFormat="true" ht="15.75" hidden="false" customHeight="true" outlineLevel="0" collapsed="false">
      <c r="B545" s="175"/>
      <c r="E545" s="176"/>
      <c r="F545" s="177" t="s">
        <v>324</v>
      </c>
      <c r="G545" s="177"/>
      <c r="H545" s="177"/>
      <c r="I545" s="177"/>
      <c r="K545" s="178" t="n">
        <v>23.05</v>
      </c>
      <c r="S545" s="175"/>
      <c r="T545" s="179"/>
      <c r="AA545" s="180"/>
      <c r="AT545" s="176" t="s">
        <v>211</v>
      </c>
      <c r="AU545" s="176" t="s">
        <v>134</v>
      </c>
      <c r="AV545" s="176" t="s">
        <v>134</v>
      </c>
      <c r="AW545" s="176" t="s">
        <v>107</v>
      </c>
      <c r="AX545" s="176" t="s">
        <v>70</v>
      </c>
      <c r="AY545" s="176" t="s">
        <v>126</v>
      </c>
    </row>
    <row r="546" s="13" customFormat="true" ht="15.75" hidden="false" customHeight="true" outlineLevel="0" collapsed="false">
      <c r="B546" s="166"/>
      <c r="E546" s="167"/>
      <c r="F546" s="168" t="s">
        <v>245</v>
      </c>
      <c r="G546" s="168"/>
      <c r="H546" s="168"/>
      <c r="I546" s="168"/>
      <c r="K546" s="169" t="n">
        <v>216.1</v>
      </c>
      <c r="S546" s="166"/>
      <c r="T546" s="170"/>
      <c r="AA546" s="171"/>
      <c r="AT546" s="167" t="s">
        <v>211</v>
      </c>
      <c r="AU546" s="167" t="s">
        <v>134</v>
      </c>
      <c r="AV546" s="167" t="s">
        <v>125</v>
      </c>
      <c r="AW546" s="167" t="s">
        <v>107</v>
      </c>
      <c r="AX546" s="167" t="s">
        <v>19</v>
      </c>
      <c r="AY546" s="167" t="s">
        <v>126</v>
      </c>
    </row>
    <row r="547" s="13" customFormat="true" ht="27" hidden="false" customHeight="true" outlineLevel="0" collapsed="false">
      <c r="B547" s="32"/>
      <c r="C547" s="134" t="s">
        <v>781</v>
      </c>
      <c r="D547" s="134" t="s">
        <v>127</v>
      </c>
      <c r="E547" s="135" t="s">
        <v>782</v>
      </c>
      <c r="F547" s="136" t="s">
        <v>783</v>
      </c>
      <c r="G547" s="136"/>
      <c r="H547" s="136"/>
      <c r="I547" s="136"/>
      <c r="J547" s="137" t="s">
        <v>242</v>
      </c>
      <c r="K547" s="138" t="n">
        <v>546</v>
      </c>
      <c r="L547" s="139"/>
      <c r="M547" s="139"/>
      <c r="N547" s="140" t="n">
        <f aca="false">ROUND($L$547*$K$547,2)</f>
        <v>0</v>
      </c>
      <c r="O547" s="140"/>
      <c r="P547" s="140"/>
      <c r="Q547" s="140"/>
      <c r="R547" s="136" t="s">
        <v>207</v>
      </c>
      <c r="S547" s="32"/>
      <c r="T547" s="141"/>
      <c r="U547" s="142" t="s">
        <v>40</v>
      </c>
      <c r="X547" s="143" t="n">
        <v>0</v>
      </c>
      <c r="Y547" s="143" t="n">
        <f aca="false">$X$547*$K$547</f>
        <v>0</v>
      </c>
      <c r="Z547" s="143" t="n">
        <v>0</v>
      </c>
      <c r="AA547" s="144" t="n">
        <f aca="false">$Z$547*$K$547</f>
        <v>0</v>
      </c>
      <c r="AR547" s="102" t="s">
        <v>125</v>
      </c>
      <c r="AT547" s="102" t="s">
        <v>127</v>
      </c>
      <c r="AU547" s="102" t="s">
        <v>134</v>
      </c>
      <c r="AY547" s="13" t="s">
        <v>126</v>
      </c>
      <c r="BE547" s="145" t="n">
        <f aca="false">IF($U$547="základní",$N$547,0)</f>
        <v>0</v>
      </c>
      <c r="BF547" s="145" t="n">
        <f aca="false">IF($U$547="snížená",$N$547,0)</f>
        <v>0</v>
      </c>
      <c r="BG547" s="145" t="n">
        <f aca="false">IF($U$547="zákl. přenesená",$N$547,0)</f>
        <v>0</v>
      </c>
      <c r="BH547" s="145" t="n">
        <f aca="false">IF($U$547="sníž. přenesená",$N$547,0)</f>
        <v>0</v>
      </c>
      <c r="BI547" s="145" t="n">
        <f aca="false">IF($U$547="nulová",$N$547,0)</f>
        <v>0</v>
      </c>
      <c r="BJ547" s="102" t="s">
        <v>19</v>
      </c>
      <c r="BK547" s="145" t="n">
        <f aca="false">ROUND($L$547*$K$547,2)</f>
        <v>0</v>
      </c>
    </row>
    <row r="548" s="13" customFormat="true" ht="27" hidden="false" customHeight="true" outlineLevel="0" collapsed="false">
      <c r="B548" s="159"/>
      <c r="E548" s="165"/>
      <c r="F548" s="161" t="s">
        <v>784</v>
      </c>
      <c r="G548" s="161"/>
      <c r="H548" s="161"/>
      <c r="I548" s="161"/>
      <c r="K548" s="162" t="n">
        <v>546</v>
      </c>
      <c r="S548" s="159"/>
      <c r="T548" s="163"/>
      <c r="AA548" s="164"/>
      <c r="AT548" s="160" t="s">
        <v>211</v>
      </c>
      <c r="AU548" s="160" t="s">
        <v>134</v>
      </c>
      <c r="AV548" s="160" t="s">
        <v>79</v>
      </c>
      <c r="AW548" s="160" t="s">
        <v>107</v>
      </c>
      <c r="AX548" s="160" t="s">
        <v>19</v>
      </c>
      <c r="AY548" s="160" t="s">
        <v>126</v>
      </c>
    </row>
    <row r="549" s="125" customFormat="true" ht="23.25" hidden="false" customHeight="true" outlineLevel="0" collapsed="false">
      <c r="B549" s="126"/>
      <c r="D549" s="151" t="s">
        <v>311</v>
      </c>
      <c r="N549" s="152" t="n">
        <f aca="false">$BK$549</f>
        <v>0</v>
      </c>
      <c r="O549" s="152"/>
      <c r="P549" s="152"/>
      <c r="Q549" s="152"/>
      <c r="S549" s="126"/>
      <c r="T549" s="129"/>
      <c r="W549" s="130" t="n">
        <f aca="false">SUM($W$550:$W$590)</f>
        <v>0</v>
      </c>
      <c r="Y549" s="130" t="n">
        <f aca="false">SUM($Y$550:$Y$590)</f>
        <v>7.25655</v>
      </c>
      <c r="AA549" s="131" t="n">
        <f aca="false">SUM($AA$550:$AA$590)</f>
        <v>0</v>
      </c>
      <c r="AR549" s="132" t="s">
        <v>19</v>
      </c>
      <c r="AT549" s="132" t="s">
        <v>69</v>
      </c>
      <c r="AU549" s="132" t="s">
        <v>79</v>
      </c>
      <c r="AY549" s="132" t="s">
        <v>126</v>
      </c>
      <c r="BK549" s="133" t="n">
        <f aca="false">SUM($BK$550:$BK$590)</f>
        <v>0</v>
      </c>
    </row>
    <row r="550" s="13" customFormat="true" ht="27" hidden="false" customHeight="true" outlineLevel="0" collapsed="false">
      <c r="B550" s="32"/>
      <c r="C550" s="134" t="s">
        <v>785</v>
      </c>
      <c r="D550" s="134" t="s">
        <v>127</v>
      </c>
      <c r="E550" s="135" t="s">
        <v>786</v>
      </c>
      <c r="F550" s="136" t="s">
        <v>787</v>
      </c>
      <c r="G550" s="136"/>
      <c r="H550" s="136"/>
      <c r="I550" s="136"/>
      <c r="J550" s="137" t="s">
        <v>192</v>
      </c>
      <c r="K550" s="138" t="n">
        <v>40</v>
      </c>
      <c r="L550" s="139"/>
      <c r="M550" s="139"/>
      <c r="N550" s="140" t="n">
        <f aca="false">ROUND($L$550*$K$550,2)</f>
        <v>0</v>
      </c>
      <c r="O550" s="140"/>
      <c r="P550" s="140"/>
      <c r="Q550" s="140"/>
      <c r="R550" s="136" t="s">
        <v>207</v>
      </c>
      <c r="S550" s="32"/>
      <c r="T550" s="141"/>
      <c r="U550" s="142" t="s">
        <v>40</v>
      </c>
      <c r="X550" s="143" t="n">
        <v>0.11241</v>
      </c>
      <c r="Y550" s="143" t="n">
        <f aca="false">$X$550*$K$550</f>
        <v>4.4964</v>
      </c>
      <c r="Z550" s="143" t="n">
        <v>0</v>
      </c>
      <c r="AA550" s="144" t="n">
        <f aca="false">$Z$550*$K$550</f>
        <v>0</v>
      </c>
      <c r="AR550" s="102" t="s">
        <v>125</v>
      </c>
      <c r="AT550" s="102" t="s">
        <v>127</v>
      </c>
      <c r="AU550" s="102" t="s">
        <v>134</v>
      </c>
      <c r="AY550" s="13" t="s">
        <v>126</v>
      </c>
      <c r="BE550" s="145" t="n">
        <f aca="false">IF($U$550="základní",$N$550,0)</f>
        <v>0</v>
      </c>
      <c r="BF550" s="145" t="n">
        <f aca="false">IF($U$550="snížená",$N$550,0)</f>
        <v>0</v>
      </c>
      <c r="BG550" s="145" t="n">
        <f aca="false">IF($U$550="zákl. přenesená",$N$550,0)</f>
        <v>0</v>
      </c>
      <c r="BH550" s="145" t="n">
        <f aca="false">IF($U$550="sníž. přenesená",$N$550,0)</f>
        <v>0</v>
      </c>
      <c r="BI550" s="145" t="n">
        <f aca="false">IF($U$550="nulová",$N$550,0)</f>
        <v>0</v>
      </c>
      <c r="BJ550" s="102" t="s">
        <v>19</v>
      </c>
      <c r="BK550" s="145" t="n">
        <f aca="false">ROUND($L$550*$K$550,2)</f>
        <v>0</v>
      </c>
    </row>
    <row r="551" s="13" customFormat="true" ht="15.75" hidden="false" customHeight="true" outlineLevel="0" collapsed="false">
      <c r="B551" s="159"/>
      <c r="E551" s="165"/>
      <c r="F551" s="161" t="s">
        <v>788</v>
      </c>
      <c r="G551" s="161"/>
      <c r="H551" s="161"/>
      <c r="I551" s="161"/>
      <c r="K551" s="162" t="n">
        <v>10</v>
      </c>
      <c r="S551" s="159"/>
      <c r="T551" s="163"/>
      <c r="AA551" s="164"/>
      <c r="AT551" s="160" t="s">
        <v>211</v>
      </c>
      <c r="AU551" s="160" t="s">
        <v>134</v>
      </c>
      <c r="AV551" s="160" t="s">
        <v>79</v>
      </c>
      <c r="AW551" s="160" t="s">
        <v>107</v>
      </c>
      <c r="AX551" s="160" t="s">
        <v>70</v>
      </c>
      <c r="AY551" s="160" t="s">
        <v>126</v>
      </c>
    </row>
    <row r="552" s="13" customFormat="true" ht="15.75" hidden="false" customHeight="true" outlineLevel="0" collapsed="false">
      <c r="B552" s="159"/>
      <c r="E552" s="160"/>
      <c r="F552" s="161" t="s">
        <v>789</v>
      </c>
      <c r="G552" s="161"/>
      <c r="H552" s="161"/>
      <c r="I552" s="161"/>
      <c r="K552" s="162" t="n">
        <v>5</v>
      </c>
      <c r="S552" s="159"/>
      <c r="T552" s="163"/>
      <c r="AA552" s="164"/>
      <c r="AT552" s="160" t="s">
        <v>211</v>
      </c>
      <c r="AU552" s="160" t="s">
        <v>134</v>
      </c>
      <c r="AV552" s="160" t="s">
        <v>79</v>
      </c>
      <c r="AW552" s="160" t="s">
        <v>107</v>
      </c>
      <c r="AX552" s="160" t="s">
        <v>70</v>
      </c>
      <c r="AY552" s="160" t="s">
        <v>126</v>
      </c>
    </row>
    <row r="553" s="13" customFormat="true" ht="15.75" hidden="false" customHeight="true" outlineLevel="0" collapsed="false">
      <c r="B553" s="159"/>
      <c r="E553" s="160"/>
      <c r="F553" s="161" t="s">
        <v>790</v>
      </c>
      <c r="G553" s="161"/>
      <c r="H553" s="161"/>
      <c r="I553" s="161"/>
      <c r="K553" s="162" t="n">
        <v>12</v>
      </c>
      <c r="S553" s="159"/>
      <c r="T553" s="163"/>
      <c r="AA553" s="164"/>
      <c r="AT553" s="160" t="s">
        <v>211</v>
      </c>
      <c r="AU553" s="160" t="s">
        <v>134</v>
      </c>
      <c r="AV553" s="160" t="s">
        <v>79</v>
      </c>
      <c r="AW553" s="160" t="s">
        <v>107</v>
      </c>
      <c r="AX553" s="160" t="s">
        <v>70</v>
      </c>
      <c r="AY553" s="160" t="s">
        <v>126</v>
      </c>
    </row>
    <row r="554" s="13" customFormat="true" ht="15.75" hidden="false" customHeight="true" outlineLevel="0" collapsed="false">
      <c r="B554" s="159"/>
      <c r="E554" s="160"/>
      <c r="F554" s="161" t="s">
        <v>791</v>
      </c>
      <c r="G554" s="161"/>
      <c r="H554" s="161"/>
      <c r="I554" s="161"/>
      <c r="K554" s="162" t="n">
        <v>2</v>
      </c>
      <c r="S554" s="159"/>
      <c r="T554" s="163"/>
      <c r="AA554" s="164"/>
      <c r="AT554" s="160" t="s">
        <v>211</v>
      </c>
      <c r="AU554" s="160" t="s">
        <v>134</v>
      </c>
      <c r="AV554" s="160" t="s">
        <v>79</v>
      </c>
      <c r="AW554" s="160" t="s">
        <v>107</v>
      </c>
      <c r="AX554" s="160" t="s">
        <v>70</v>
      </c>
      <c r="AY554" s="160" t="s">
        <v>126</v>
      </c>
    </row>
    <row r="555" s="13" customFormat="true" ht="15.75" hidden="false" customHeight="true" outlineLevel="0" collapsed="false">
      <c r="B555" s="159"/>
      <c r="E555" s="160"/>
      <c r="F555" s="161" t="s">
        <v>792</v>
      </c>
      <c r="G555" s="161"/>
      <c r="H555" s="161"/>
      <c r="I555" s="161"/>
      <c r="K555" s="162" t="n">
        <v>4</v>
      </c>
      <c r="S555" s="159"/>
      <c r="T555" s="163"/>
      <c r="AA555" s="164"/>
      <c r="AT555" s="160" t="s">
        <v>211</v>
      </c>
      <c r="AU555" s="160" t="s">
        <v>134</v>
      </c>
      <c r="AV555" s="160" t="s">
        <v>79</v>
      </c>
      <c r="AW555" s="160" t="s">
        <v>107</v>
      </c>
      <c r="AX555" s="160" t="s">
        <v>70</v>
      </c>
      <c r="AY555" s="160" t="s">
        <v>126</v>
      </c>
    </row>
    <row r="556" s="13" customFormat="true" ht="15.75" hidden="false" customHeight="true" outlineLevel="0" collapsed="false">
      <c r="B556" s="159"/>
      <c r="E556" s="160"/>
      <c r="F556" s="161" t="s">
        <v>793</v>
      </c>
      <c r="G556" s="161"/>
      <c r="H556" s="161"/>
      <c r="I556" s="161"/>
      <c r="K556" s="162" t="n">
        <v>7</v>
      </c>
      <c r="S556" s="159"/>
      <c r="T556" s="163"/>
      <c r="AA556" s="164"/>
      <c r="AT556" s="160" t="s">
        <v>211</v>
      </c>
      <c r="AU556" s="160" t="s">
        <v>134</v>
      </c>
      <c r="AV556" s="160" t="s">
        <v>79</v>
      </c>
      <c r="AW556" s="160" t="s">
        <v>107</v>
      </c>
      <c r="AX556" s="160" t="s">
        <v>70</v>
      </c>
      <c r="AY556" s="160" t="s">
        <v>126</v>
      </c>
    </row>
    <row r="557" s="13" customFormat="true" ht="15.75" hidden="false" customHeight="true" outlineLevel="0" collapsed="false">
      <c r="B557" s="166"/>
      <c r="E557" s="167"/>
      <c r="F557" s="168" t="s">
        <v>245</v>
      </c>
      <c r="G557" s="168"/>
      <c r="H557" s="168"/>
      <c r="I557" s="168"/>
      <c r="K557" s="169" t="n">
        <v>40</v>
      </c>
      <c r="S557" s="166"/>
      <c r="T557" s="170"/>
      <c r="AA557" s="171"/>
      <c r="AT557" s="167" t="s">
        <v>211</v>
      </c>
      <c r="AU557" s="167" t="s">
        <v>134</v>
      </c>
      <c r="AV557" s="167" t="s">
        <v>125</v>
      </c>
      <c r="AW557" s="167" t="s">
        <v>107</v>
      </c>
      <c r="AX557" s="167" t="s">
        <v>19</v>
      </c>
      <c r="AY557" s="167" t="s">
        <v>126</v>
      </c>
    </row>
    <row r="558" s="13" customFormat="true" ht="27" hidden="false" customHeight="true" outlineLevel="0" collapsed="false">
      <c r="B558" s="32"/>
      <c r="C558" s="181" t="s">
        <v>794</v>
      </c>
      <c r="D558" s="181" t="s">
        <v>446</v>
      </c>
      <c r="E558" s="182" t="s">
        <v>795</v>
      </c>
      <c r="F558" s="183" t="s">
        <v>796</v>
      </c>
      <c r="G558" s="183"/>
      <c r="H558" s="183"/>
      <c r="I558" s="183"/>
      <c r="J558" s="184" t="s">
        <v>573</v>
      </c>
      <c r="K558" s="185" t="n">
        <v>137</v>
      </c>
      <c r="L558" s="186"/>
      <c r="M558" s="186"/>
      <c r="N558" s="187" t="n">
        <f aca="false">ROUND($L$558*$K$558,2)</f>
        <v>0</v>
      </c>
      <c r="O558" s="187"/>
      <c r="P558" s="187"/>
      <c r="Q558" s="187"/>
      <c r="R558" s="136"/>
      <c r="S558" s="32"/>
      <c r="T558" s="141"/>
      <c r="U558" s="142" t="s">
        <v>40</v>
      </c>
      <c r="X558" s="143" t="n">
        <v>0.018</v>
      </c>
      <c r="Y558" s="143" t="n">
        <f aca="false">$X$558*$K$558</f>
        <v>2.466</v>
      </c>
      <c r="Z558" s="143" t="n">
        <v>0</v>
      </c>
      <c r="AA558" s="144" t="n">
        <f aca="false">$Z$558*$K$558</f>
        <v>0</v>
      </c>
      <c r="AR558" s="102" t="s">
        <v>148</v>
      </c>
      <c r="AT558" s="102" t="s">
        <v>446</v>
      </c>
      <c r="AU558" s="102" t="s">
        <v>134</v>
      </c>
      <c r="AY558" s="13" t="s">
        <v>126</v>
      </c>
      <c r="BE558" s="145" t="n">
        <f aca="false">IF($U$558="základní",$N$558,0)</f>
        <v>0</v>
      </c>
      <c r="BF558" s="145" t="n">
        <f aca="false">IF($U$558="snížená",$N$558,0)</f>
        <v>0</v>
      </c>
      <c r="BG558" s="145" t="n">
        <f aca="false">IF($U$558="zákl. přenesená",$N$558,0)</f>
        <v>0</v>
      </c>
      <c r="BH558" s="145" t="n">
        <f aca="false">IF($U$558="sníž. přenesená",$N$558,0)</f>
        <v>0</v>
      </c>
      <c r="BI558" s="145" t="n">
        <f aca="false">IF($U$558="nulová",$N$558,0)</f>
        <v>0</v>
      </c>
      <c r="BJ558" s="102" t="s">
        <v>19</v>
      </c>
      <c r="BK558" s="145" t="n">
        <f aca="false">ROUND($L$558*$K$558,2)</f>
        <v>0</v>
      </c>
    </row>
    <row r="559" s="13" customFormat="true" ht="15.75" hidden="false" customHeight="true" outlineLevel="0" collapsed="false">
      <c r="B559" s="153"/>
      <c r="E559" s="154"/>
      <c r="F559" s="155" t="s">
        <v>797</v>
      </c>
      <c r="G559" s="155"/>
      <c r="H559" s="155"/>
      <c r="I559" s="155"/>
      <c r="K559" s="156"/>
      <c r="S559" s="153"/>
      <c r="T559" s="157"/>
      <c r="AA559" s="158"/>
      <c r="AT559" s="156" t="s">
        <v>211</v>
      </c>
      <c r="AU559" s="156" t="s">
        <v>134</v>
      </c>
      <c r="AV559" s="156" t="s">
        <v>19</v>
      </c>
      <c r="AW559" s="156" t="s">
        <v>107</v>
      </c>
      <c r="AX559" s="156" t="s">
        <v>70</v>
      </c>
      <c r="AY559" s="156" t="s">
        <v>126</v>
      </c>
    </row>
    <row r="560" s="13" customFormat="true" ht="15.75" hidden="false" customHeight="true" outlineLevel="0" collapsed="false">
      <c r="B560" s="159"/>
      <c r="E560" s="160"/>
      <c r="F560" s="161" t="s">
        <v>798</v>
      </c>
      <c r="G560" s="161"/>
      <c r="H560" s="161"/>
      <c r="I560" s="161"/>
      <c r="K560" s="162" t="n">
        <v>35</v>
      </c>
      <c r="S560" s="159"/>
      <c r="T560" s="163"/>
      <c r="AA560" s="164"/>
      <c r="AT560" s="160" t="s">
        <v>211</v>
      </c>
      <c r="AU560" s="160" t="s">
        <v>134</v>
      </c>
      <c r="AV560" s="160" t="s">
        <v>79</v>
      </c>
      <c r="AW560" s="160" t="s">
        <v>107</v>
      </c>
      <c r="AX560" s="160" t="s">
        <v>70</v>
      </c>
      <c r="AY560" s="160" t="s">
        <v>126</v>
      </c>
    </row>
    <row r="561" s="13" customFormat="true" ht="15.75" hidden="false" customHeight="true" outlineLevel="0" collapsed="false">
      <c r="B561" s="159"/>
      <c r="E561" s="160"/>
      <c r="F561" s="161" t="s">
        <v>799</v>
      </c>
      <c r="G561" s="161"/>
      <c r="H561" s="161"/>
      <c r="I561" s="161"/>
      <c r="K561" s="162" t="n">
        <v>20</v>
      </c>
      <c r="S561" s="159"/>
      <c r="T561" s="163"/>
      <c r="AA561" s="164"/>
      <c r="AT561" s="160" t="s">
        <v>211</v>
      </c>
      <c r="AU561" s="160" t="s">
        <v>134</v>
      </c>
      <c r="AV561" s="160" t="s">
        <v>79</v>
      </c>
      <c r="AW561" s="160" t="s">
        <v>107</v>
      </c>
      <c r="AX561" s="160" t="s">
        <v>70</v>
      </c>
      <c r="AY561" s="160" t="s">
        <v>126</v>
      </c>
    </row>
    <row r="562" s="13" customFormat="true" ht="15.75" hidden="false" customHeight="true" outlineLevel="0" collapsed="false">
      <c r="B562" s="159"/>
      <c r="E562" s="160"/>
      <c r="F562" s="161" t="s">
        <v>800</v>
      </c>
      <c r="G562" s="161"/>
      <c r="H562" s="161"/>
      <c r="I562" s="161"/>
      <c r="K562" s="162" t="n">
        <v>42</v>
      </c>
      <c r="S562" s="159"/>
      <c r="T562" s="163"/>
      <c r="AA562" s="164"/>
      <c r="AT562" s="160" t="s">
        <v>211</v>
      </c>
      <c r="AU562" s="160" t="s">
        <v>134</v>
      </c>
      <c r="AV562" s="160" t="s">
        <v>79</v>
      </c>
      <c r="AW562" s="160" t="s">
        <v>107</v>
      </c>
      <c r="AX562" s="160" t="s">
        <v>70</v>
      </c>
      <c r="AY562" s="160" t="s">
        <v>126</v>
      </c>
    </row>
    <row r="563" s="13" customFormat="true" ht="15.75" hidden="false" customHeight="true" outlineLevel="0" collapsed="false">
      <c r="B563" s="159"/>
      <c r="E563" s="160"/>
      <c r="F563" s="161" t="s">
        <v>801</v>
      </c>
      <c r="G563" s="161"/>
      <c r="H563" s="161"/>
      <c r="I563" s="161"/>
      <c r="K563" s="162" t="n">
        <v>8</v>
      </c>
      <c r="S563" s="159"/>
      <c r="T563" s="163"/>
      <c r="AA563" s="164"/>
      <c r="AT563" s="160" t="s">
        <v>211</v>
      </c>
      <c r="AU563" s="160" t="s">
        <v>134</v>
      </c>
      <c r="AV563" s="160" t="s">
        <v>79</v>
      </c>
      <c r="AW563" s="160" t="s">
        <v>107</v>
      </c>
      <c r="AX563" s="160" t="s">
        <v>70</v>
      </c>
      <c r="AY563" s="160" t="s">
        <v>126</v>
      </c>
    </row>
    <row r="564" s="13" customFormat="true" ht="15.75" hidden="false" customHeight="true" outlineLevel="0" collapsed="false">
      <c r="B564" s="159"/>
      <c r="E564" s="160"/>
      <c r="F564" s="161" t="s">
        <v>802</v>
      </c>
      <c r="G564" s="161"/>
      <c r="H564" s="161"/>
      <c r="I564" s="161"/>
      <c r="K564" s="162" t="n">
        <v>18</v>
      </c>
      <c r="S564" s="159"/>
      <c r="T564" s="163"/>
      <c r="AA564" s="164"/>
      <c r="AT564" s="160" t="s">
        <v>211</v>
      </c>
      <c r="AU564" s="160" t="s">
        <v>134</v>
      </c>
      <c r="AV564" s="160" t="s">
        <v>79</v>
      </c>
      <c r="AW564" s="160" t="s">
        <v>107</v>
      </c>
      <c r="AX564" s="160" t="s">
        <v>70</v>
      </c>
      <c r="AY564" s="160" t="s">
        <v>126</v>
      </c>
    </row>
    <row r="565" s="13" customFormat="true" ht="15.75" hidden="false" customHeight="true" outlineLevel="0" collapsed="false">
      <c r="B565" s="159"/>
      <c r="E565" s="160"/>
      <c r="F565" s="161" t="s">
        <v>803</v>
      </c>
      <c r="G565" s="161"/>
      <c r="H565" s="161"/>
      <c r="I565" s="161"/>
      <c r="K565" s="162" t="n">
        <v>14</v>
      </c>
      <c r="S565" s="159"/>
      <c r="T565" s="163"/>
      <c r="AA565" s="164"/>
      <c r="AT565" s="160" t="s">
        <v>211</v>
      </c>
      <c r="AU565" s="160" t="s">
        <v>134</v>
      </c>
      <c r="AV565" s="160" t="s">
        <v>79</v>
      </c>
      <c r="AW565" s="160" t="s">
        <v>107</v>
      </c>
      <c r="AX565" s="160" t="s">
        <v>70</v>
      </c>
      <c r="AY565" s="160" t="s">
        <v>126</v>
      </c>
    </row>
    <row r="566" s="13" customFormat="true" ht="15.75" hidden="false" customHeight="true" outlineLevel="0" collapsed="false">
      <c r="B566" s="166"/>
      <c r="E566" s="167"/>
      <c r="F566" s="168" t="s">
        <v>245</v>
      </c>
      <c r="G566" s="168"/>
      <c r="H566" s="168"/>
      <c r="I566" s="168"/>
      <c r="K566" s="169" t="n">
        <v>137</v>
      </c>
      <c r="S566" s="166"/>
      <c r="T566" s="170"/>
      <c r="AA566" s="171"/>
      <c r="AT566" s="167" t="s">
        <v>211</v>
      </c>
      <c r="AU566" s="167" t="s">
        <v>134</v>
      </c>
      <c r="AV566" s="167" t="s">
        <v>125</v>
      </c>
      <c r="AW566" s="167" t="s">
        <v>107</v>
      </c>
      <c r="AX566" s="167" t="s">
        <v>19</v>
      </c>
      <c r="AY566" s="167" t="s">
        <v>126</v>
      </c>
    </row>
    <row r="567" s="13" customFormat="true" ht="27" hidden="false" customHeight="true" outlineLevel="0" collapsed="false">
      <c r="B567" s="32"/>
      <c r="C567" s="134" t="s">
        <v>804</v>
      </c>
      <c r="D567" s="134" t="s">
        <v>127</v>
      </c>
      <c r="E567" s="135" t="s">
        <v>805</v>
      </c>
      <c r="F567" s="136" t="s">
        <v>806</v>
      </c>
      <c r="G567" s="136"/>
      <c r="H567" s="136"/>
      <c r="I567" s="136"/>
      <c r="J567" s="137" t="s">
        <v>192</v>
      </c>
      <c r="K567" s="138" t="n">
        <v>34</v>
      </c>
      <c r="L567" s="139"/>
      <c r="M567" s="139"/>
      <c r="N567" s="140" t="n">
        <f aca="false">ROUND($L$567*$K$567,2)</f>
        <v>0</v>
      </c>
      <c r="O567" s="140"/>
      <c r="P567" s="140"/>
      <c r="Q567" s="140"/>
      <c r="R567" s="136" t="s">
        <v>207</v>
      </c>
      <c r="S567" s="32"/>
      <c r="T567" s="141"/>
      <c r="U567" s="142" t="s">
        <v>40</v>
      </c>
      <c r="X567" s="143" t="n">
        <v>0.0007</v>
      </c>
      <c r="Y567" s="143" t="n">
        <f aca="false">$X$567*$K$567</f>
        <v>0.0238</v>
      </c>
      <c r="Z567" s="143" t="n">
        <v>0</v>
      </c>
      <c r="AA567" s="144" t="n">
        <f aca="false">$Z$567*$K$567</f>
        <v>0</v>
      </c>
      <c r="AR567" s="102" t="s">
        <v>125</v>
      </c>
      <c r="AT567" s="102" t="s">
        <v>127</v>
      </c>
      <c r="AU567" s="102" t="s">
        <v>134</v>
      </c>
      <c r="AY567" s="13" t="s">
        <v>126</v>
      </c>
      <c r="BE567" s="145" t="n">
        <f aca="false">IF($U$567="základní",$N$567,0)</f>
        <v>0</v>
      </c>
      <c r="BF567" s="145" t="n">
        <f aca="false">IF($U$567="snížená",$N$567,0)</f>
        <v>0</v>
      </c>
      <c r="BG567" s="145" t="n">
        <f aca="false">IF($U$567="zákl. přenesená",$N$567,0)</f>
        <v>0</v>
      </c>
      <c r="BH567" s="145" t="n">
        <f aca="false">IF($U$567="sníž. přenesená",$N$567,0)</f>
        <v>0</v>
      </c>
      <c r="BI567" s="145" t="n">
        <f aca="false">IF($U$567="nulová",$N$567,0)</f>
        <v>0</v>
      </c>
      <c r="BJ567" s="102" t="s">
        <v>19</v>
      </c>
      <c r="BK567" s="145" t="n">
        <f aca="false">ROUND($L$567*$K$567,2)</f>
        <v>0</v>
      </c>
    </row>
    <row r="568" s="13" customFormat="true" ht="27" hidden="false" customHeight="true" outlineLevel="0" collapsed="false">
      <c r="B568" s="32"/>
      <c r="C568" s="184" t="s">
        <v>807</v>
      </c>
      <c r="D568" s="184" t="s">
        <v>446</v>
      </c>
      <c r="E568" s="182" t="s">
        <v>808</v>
      </c>
      <c r="F568" s="183" t="s">
        <v>809</v>
      </c>
      <c r="G568" s="183"/>
      <c r="H568" s="183"/>
      <c r="I568" s="183"/>
      <c r="J568" s="184" t="s">
        <v>192</v>
      </c>
      <c r="K568" s="185" t="n">
        <v>2</v>
      </c>
      <c r="L568" s="186"/>
      <c r="M568" s="186"/>
      <c r="N568" s="187" t="n">
        <f aca="false">ROUND($L$568*$K$568,2)</f>
        <v>0</v>
      </c>
      <c r="O568" s="187"/>
      <c r="P568" s="187"/>
      <c r="Q568" s="187"/>
      <c r="R568" s="136"/>
      <c r="S568" s="32"/>
      <c r="T568" s="141"/>
      <c r="U568" s="142" t="s">
        <v>40</v>
      </c>
      <c r="X568" s="143" t="n">
        <v>0.005</v>
      </c>
      <c r="Y568" s="143" t="n">
        <f aca="false">$X$568*$K$568</f>
        <v>0.01</v>
      </c>
      <c r="Z568" s="143" t="n">
        <v>0</v>
      </c>
      <c r="AA568" s="144" t="n">
        <f aca="false">$Z$568*$K$568</f>
        <v>0</v>
      </c>
      <c r="AR568" s="102" t="s">
        <v>148</v>
      </c>
      <c r="AT568" s="102" t="s">
        <v>446</v>
      </c>
      <c r="AU568" s="102" t="s">
        <v>134</v>
      </c>
      <c r="AY568" s="102" t="s">
        <v>126</v>
      </c>
      <c r="BE568" s="145" t="n">
        <f aca="false">IF($U$568="základní",$N$568,0)</f>
        <v>0</v>
      </c>
      <c r="BF568" s="145" t="n">
        <f aca="false">IF($U$568="snížená",$N$568,0)</f>
        <v>0</v>
      </c>
      <c r="BG568" s="145" t="n">
        <f aca="false">IF($U$568="zákl. přenesená",$N$568,0)</f>
        <v>0</v>
      </c>
      <c r="BH568" s="145" t="n">
        <f aca="false">IF($U$568="sníž. přenesená",$N$568,0)</f>
        <v>0</v>
      </c>
      <c r="BI568" s="145" t="n">
        <f aca="false">IF($U$568="nulová",$N$568,0)</f>
        <v>0</v>
      </c>
      <c r="BJ568" s="102" t="s">
        <v>19</v>
      </c>
      <c r="BK568" s="145" t="n">
        <f aca="false">ROUND($L$568*$K$568,2)</f>
        <v>0</v>
      </c>
    </row>
    <row r="569" s="13" customFormat="true" ht="27" hidden="false" customHeight="true" outlineLevel="0" collapsed="false">
      <c r="B569" s="32"/>
      <c r="C569" s="184" t="s">
        <v>810</v>
      </c>
      <c r="D569" s="184" t="s">
        <v>446</v>
      </c>
      <c r="E569" s="182" t="s">
        <v>811</v>
      </c>
      <c r="F569" s="183" t="s">
        <v>812</v>
      </c>
      <c r="G569" s="183"/>
      <c r="H569" s="183"/>
      <c r="I569" s="183"/>
      <c r="J569" s="184" t="s">
        <v>192</v>
      </c>
      <c r="K569" s="185" t="n">
        <v>5</v>
      </c>
      <c r="L569" s="186"/>
      <c r="M569" s="186"/>
      <c r="N569" s="187" t="n">
        <f aca="false">ROUND($L$569*$K$569,2)</f>
        <v>0</v>
      </c>
      <c r="O569" s="187"/>
      <c r="P569" s="187"/>
      <c r="Q569" s="187"/>
      <c r="R569" s="136"/>
      <c r="S569" s="32"/>
      <c r="T569" s="141"/>
      <c r="U569" s="142" t="s">
        <v>40</v>
      </c>
      <c r="X569" s="143" t="n">
        <v>0.005</v>
      </c>
      <c r="Y569" s="143" t="n">
        <f aca="false">$X$569*$K$569</f>
        <v>0.025</v>
      </c>
      <c r="Z569" s="143" t="n">
        <v>0</v>
      </c>
      <c r="AA569" s="144" t="n">
        <f aca="false">$Z$569*$K$569</f>
        <v>0</v>
      </c>
      <c r="AR569" s="102" t="s">
        <v>148</v>
      </c>
      <c r="AT569" s="102" t="s">
        <v>446</v>
      </c>
      <c r="AU569" s="102" t="s">
        <v>134</v>
      </c>
      <c r="AY569" s="102" t="s">
        <v>126</v>
      </c>
      <c r="BE569" s="145" t="n">
        <f aca="false">IF($U$569="základní",$N$569,0)</f>
        <v>0</v>
      </c>
      <c r="BF569" s="145" t="n">
        <f aca="false">IF($U$569="snížená",$N$569,0)</f>
        <v>0</v>
      </c>
      <c r="BG569" s="145" t="n">
        <f aca="false">IF($U$569="zákl. přenesená",$N$569,0)</f>
        <v>0</v>
      </c>
      <c r="BH569" s="145" t="n">
        <f aca="false">IF($U$569="sníž. přenesená",$N$569,0)</f>
        <v>0</v>
      </c>
      <c r="BI569" s="145" t="n">
        <f aca="false">IF($U$569="nulová",$N$569,0)</f>
        <v>0</v>
      </c>
      <c r="BJ569" s="102" t="s">
        <v>19</v>
      </c>
      <c r="BK569" s="145" t="n">
        <f aca="false">ROUND($L$569*$K$569,2)</f>
        <v>0</v>
      </c>
    </row>
    <row r="570" s="13" customFormat="true" ht="27" hidden="false" customHeight="true" outlineLevel="0" collapsed="false">
      <c r="B570" s="32"/>
      <c r="C570" s="184" t="s">
        <v>813</v>
      </c>
      <c r="D570" s="184" t="s">
        <v>446</v>
      </c>
      <c r="E570" s="182" t="s">
        <v>814</v>
      </c>
      <c r="F570" s="183" t="s">
        <v>815</v>
      </c>
      <c r="G570" s="183"/>
      <c r="H570" s="183"/>
      <c r="I570" s="183"/>
      <c r="J570" s="184" t="s">
        <v>192</v>
      </c>
      <c r="K570" s="185" t="n">
        <v>1</v>
      </c>
      <c r="L570" s="186"/>
      <c r="M570" s="186"/>
      <c r="N570" s="187" t="n">
        <f aca="false">ROUND($L$570*$K$570,2)</f>
        <v>0</v>
      </c>
      <c r="O570" s="187"/>
      <c r="P570" s="187"/>
      <c r="Q570" s="187"/>
      <c r="R570" s="136"/>
      <c r="S570" s="32"/>
      <c r="T570" s="141"/>
      <c r="U570" s="142" t="s">
        <v>40</v>
      </c>
      <c r="X570" s="143" t="n">
        <v>0.005</v>
      </c>
      <c r="Y570" s="143" t="n">
        <f aca="false">$X$570*$K$570</f>
        <v>0.005</v>
      </c>
      <c r="Z570" s="143" t="n">
        <v>0</v>
      </c>
      <c r="AA570" s="144" t="n">
        <f aca="false">$Z$570*$K$570</f>
        <v>0</v>
      </c>
      <c r="AR570" s="102" t="s">
        <v>148</v>
      </c>
      <c r="AT570" s="102" t="s">
        <v>446</v>
      </c>
      <c r="AU570" s="102" t="s">
        <v>134</v>
      </c>
      <c r="AY570" s="102" t="s">
        <v>126</v>
      </c>
      <c r="BE570" s="145" t="n">
        <f aca="false">IF($U$570="základní",$N$570,0)</f>
        <v>0</v>
      </c>
      <c r="BF570" s="145" t="n">
        <f aca="false">IF($U$570="snížená",$N$570,0)</f>
        <v>0</v>
      </c>
      <c r="BG570" s="145" t="n">
        <f aca="false">IF($U$570="zákl. přenesená",$N$570,0)</f>
        <v>0</v>
      </c>
      <c r="BH570" s="145" t="n">
        <f aca="false">IF($U$570="sníž. přenesená",$N$570,0)</f>
        <v>0</v>
      </c>
      <c r="BI570" s="145" t="n">
        <f aca="false">IF($U$570="nulová",$N$570,0)</f>
        <v>0</v>
      </c>
      <c r="BJ570" s="102" t="s">
        <v>19</v>
      </c>
      <c r="BK570" s="145" t="n">
        <f aca="false">ROUND($L$570*$K$570,2)</f>
        <v>0</v>
      </c>
    </row>
    <row r="571" s="13" customFormat="true" ht="27" hidden="false" customHeight="true" outlineLevel="0" collapsed="false">
      <c r="B571" s="32"/>
      <c r="C571" s="184" t="s">
        <v>816</v>
      </c>
      <c r="D571" s="184" t="s">
        <v>446</v>
      </c>
      <c r="E571" s="182" t="s">
        <v>817</v>
      </c>
      <c r="F571" s="183" t="s">
        <v>818</v>
      </c>
      <c r="G571" s="183"/>
      <c r="H571" s="183"/>
      <c r="I571" s="183"/>
      <c r="J571" s="184" t="s">
        <v>192</v>
      </c>
      <c r="K571" s="185" t="n">
        <v>3</v>
      </c>
      <c r="L571" s="186"/>
      <c r="M571" s="186"/>
      <c r="N571" s="187" t="n">
        <f aca="false">ROUND($L$571*$K$571,2)</f>
        <v>0</v>
      </c>
      <c r="O571" s="187"/>
      <c r="P571" s="187"/>
      <c r="Q571" s="187"/>
      <c r="R571" s="136"/>
      <c r="S571" s="32"/>
      <c r="T571" s="141"/>
      <c r="U571" s="142" t="s">
        <v>40</v>
      </c>
      <c r="X571" s="143" t="n">
        <v>0.004</v>
      </c>
      <c r="Y571" s="143" t="n">
        <f aca="false">$X$571*$K$571</f>
        <v>0.012</v>
      </c>
      <c r="Z571" s="143" t="n">
        <v>0</v>
      </c>
      <c r="AA571" s="144" t="n">
        <f aca="false">$Z$571*$K$571</f>
        <v>0</v>
      </c>
      <c r="AR571" s="102" t="s">
        <v>148</v>
      </c>
      <c r="AT571" s="102" t="s">
        <v>446</v>
      </c>
      <c r="AU571" s="102" t="s">
        <v>134</v>
      </c>
      <c r="AY571" s="102" t="s">
        <v>126</v>
      </c>
      <c r="BE571" s="145" t="n">
        <f aca="false">IF($U$571="základní",$N$571,0)</f>
        <v>0</v>
      </c>
      <c r="BF571" s="145" t="n">
        <f aca="false">IF($U$571="snížená",$N$571,0)</f>
        <v>0</v>
      </c>
      <c r="BG571" s="145" t="n">
        <f aca="false">IF($U$571="zákl. přenesená",$N$571,0)</f>
        <v>0</v>
      </c>
      <c r="BH571" s="145" t="n">
        <f aca="false">IF($U$571="sníž. přenesená",$N$571,0)</f>
        <v>0</v>
      </c>
      <c r="BI571" s="145" t="n">
        <f aca="false">IF($U$571="nulová",$N$571,0)</f>
        <v>0</v>
      </c>
      <c r="BJ571" s="102" t="s">
        <v>19</v>
      </c>
      <c r="BK571" s="145" t="n">
        <f aca="false">ROUND($L$571*$K$571,2)</f>
        <v>0</v>
      </c>
    </row>
    <row r="572" s="13" customFormat="true" ht="27" hidden="false" customHeight="true" outlineLevel="0" collapsed="false">
      <c r="B572" s="32"/>
      <c r="C572" s="184" t="s">
        <v>819</v>
      </c>
      <c r="D572" s="184" t="s">
        <v>446</v>
      </c>
      <c r="E572" s="182" t="s">
        <v>820</v>
      </c>
      <c r="F572" s="183" t="s">
        <v>821</v>
      </c>
      <c r="G572" s="183"/>
      <c r="H572" s="183"/>
      <c r="I572" s="183"/>
      <c r="J572" s="184" t="s">
        <v>192</v>
      </c>
      <c r="K572" s="185" t="n">
        <v>3</v>
      </c>
      <c r="L572" s="186"/>
      <c r="M572" s="186"/>
      <c r="N572" s="187" t="n">
        <f aca="false">ROUND($L$572*$K$572,2)</f>
        <v>0</v>
      </c>
      <c r="O572" s="187"/>
      <c r="P572" s="187"/>
      <c r="Q572" s="187"/>
      <c r="R572" s="136"/>
      <c r="S572" s="32"/>
      <c r="T572" s="141"/>
      <c r="U572" s="142" t="s">
        <v>40</v>
      </c>
      <c r="X572" s="143" t="n">
        <v>0.004</v>
      </c>
      <c r="Y572" s="143" t="n">
        <f aca="false">$X$572*$K$572</f>
        <v>0.012</v>
      </c>
      <c r="Z572" s="143" t="n">
        <v>0</v>
      </c>
      <c r="AA572" s="144" t="n">
        <f aca="false">$Z$572*$K$572</f>
        <v>0</v>
      </c>
      <c r="AR572" s="102" t="s">
        <v>148</v>
      </c>
      <c r="AT572" s="102" t="s">
        <v>446</v>
      </c>
      <c r="AU572" s="102" t="s">
        <v>134</v>
      </c>
      <c r="AY572" s="102" t="s">
        <v>126</v>
      </c>
      <c r="BE572" s="145" t="n">
        <f aca="false">IF($U$572="základní",$N$572,0)</f>
        <v>0</v>
      </c>
      <c r="BF572" s="145" t="n">
        <f aca="false">IF($U$572="snížená",$N$572,0)</f>
        <v>0</v>
      </c>
      <c r="BG572" s="145" t="n">
        <f aca="false">IF($U$572="zákl. přenesená",$N$572,0)</f>
        <v>0</v>
      </c>
      <c r="BH572" s="145" t="n">
        <f aca="false">IF($U$572="sníž. přenesená",$N$572,0)</f>
        <v>0</v>
      </c>
      <c r="BI572" s="145" t="n">
        <f aca="false">IF($U$572="nulová",$N$572,0)</f>
        <v>0</v>
      </c>
      <c r="BJ572" s="102" t="s">
        <v>19</v>
      </c>
      <c r="BK572" s="145" t="n">
        <f aca="false">ROUND($L$572*$K$572,2)</f>
        <v>0</v>
      </c>
    </row>
    <row r="573" s="13" customFormat="true" ht="27" hidden="false" customHeight="true" outlineLevel="0" collapsed="false">
      <c r="B573" s="32"/>
      <c r="C573" s="184" t="s">
        <v>822</v>
      </c>
      <c r="D573" s="184" t="s">
        <v>446</v>
      </c>
      <c r="E573" s="182" t="s">
        <v>823</v>
      </c>
      <c r="F573" s="183" t="s">
        <v>824</v>
      </c>
      <c r="G573" s="183"/>
      <c r="H573" s="183"/>
      <c r="I573" s="183"/>
      <c r="J573" s="184" t="s">
        <v>192</v>
      </c>
      <c r="K573" s="185" t="n">
        <v>1</v>
      </c>
      <c r="L573" s="186"/>
      <c r="M573" s="186"/>
      <c r="N573" s="187" t="n">
        <f aca="false">ROUND($L$573*$K$573,2)</f>
        <v>0</v>
      </c>
      <c r="O573" s="187"/>
      <c r="P573" s="187"/>
      <c r="Q573" s="187"/>
      <c r="R573" s="136"/>
      <c r="S573" s="32"/>
      <c r="T573" s="141"/>
      <c r="U573" s="142" t="s">
        <v>40</v>
      </c>
      <c r="X573" s="143" t="n">
        <v>0.004</v>
      </c>
      <c r="Y573" s="143" t="n">
        <f aca="false">$X$573*$K$573</f>
        <v>0.004</v>
      </c>
      <c r="Z573" s="143" t="n">
        <v>0</v>
      </c>
      <c r="AA573" s="144" t="n">
        <f aca="false">$Z$573*$K$573</f>
        <v>0</v>
      </c>
      <c r="AR573" s="102" t="s">
        <v>148</v>
      </c>
      <c r="AT573" s="102" t="s">
        <v>446</v>
      </c>
      <c r="AU573" s="102" t="s">
        <v>134</v>
      </c>
      <c r="AY573" s="102" t="s">
        <v>126</v>
      </c>
      <c r="BE573" s="145" t="n">
        <f aca="false">IF($U$573="základní",$N$573,0)</f>
        <v>0</v>
      </c>
      <c r="BF573" s="145" t="n">
        <f aca="false">IF($U$573="snížená",$N$573,0)</f>
        <v>0</v>
      </c>
      <c r="BG573" s="145" t="n">
        <f aca="false">IF($U$573="zákl. přenesená",$N$573,0)</f>
        <v>0</v>
      </c>
      <c r="BH573" s="145" t="n">
        <f aca="false">IF($U$573="sníž. přenesená",$N$573,0)</f>
        <v>0</v>
      </c>
      <c r="BI573" s="145" t="n">
        <f aca="false">IF($U$573="nulová",$N$573,0)</f>
        <v>0</v>
      </c>
      <c r="BJ573" s="102" t="s">
        <v>19</v>
      </c>
      <c r="BK573" s="145" t="n">
        <f aca="false">ROUND($L$573*$K$573,2)</f>
        <v>0</v>
      </c>
    </row>
    <row r="574" s="13" customFormat="true" ht="27" hidden="false" customHeight="true" outlineLevel="0" collapsed="false">
      <c r="B574" s="32"/>
      <c r="C574" s="184" t="s">
        <v>825</v>
      </c>
      <c r="D574" s="184" t="s">
        <v>446</v>
      </c>
      <c r="E574" s="182" t="s">
        <v>826</v>
      </c>
      <c r="F574" s="183" t="s">
        <v>827</v>
      </c>
      <c r="G574" s="183"/>
      <c r="H574" s="183"/>
      <c r="I574" s="183"/>
      <c r="J574" s="184" t="s">
        <v>192</v>
      </c>
      <c r="K574" s="185" t="n">
        <v>1</v>
      </c>
      <c r="L574" s="186"/>
      <c r="M574" s="186"/>
      <c r="N574" s="187" t="n">
        <f aca="false">ROUND($L$574*$K$574,2)</f>
        <v>0</v>
      </c>
      <c r="O574" s="187"/>
      <c r="P574" s="187"/>
      <c r="Q574" s="187"/>
      <c r="R574" s="136"/>
      <c r="S574" s="32"/>
      <c r="T574" s="141"/>
      <c r="U574" s="142" t="s">
        <v>40</v>
      </c>
      <c r="X574" s="143" t="n">
        <v>0.004</v>
      </c>
      <c r="Y574" s="143" t="n">
        <f aca="false">$X$574*$K$574</f>
        <v>0.004</v>
      </c>
      <c r="Z574" s="143" t="n">
        <v>0</v>
      </c>
      <c r="AA574" s="144" t="n">
        <f aca="false">$Z$574*$K$574</f>
        <v>0</v>
      </c>
      <c r="AR574" s="102" t="s">
        <v>148</v>
      </c>
      <c r="AT574" s="102" t="s">
        <v>446</v>
      </c>
      <c r="AU574" s="102" t="s">
        <v>134</v>
      </c>
      <c r="AY574" s="102" t="s">
        <v>126</v>
      </c>
      <c r="BE574" s="145" t="n">
        <f aca="false">IF($U$574="základní",$N$574,0)</f>
        <v>0</v>
      </c>
      <c r="BF574" s="145" t="n">
        <f aca="false">IF($U$574="snížená",$N$574,0)</f>
        <v>0</v>
      </c>
      <c r="BG574" s="145" t="n">
        <f aca="false">IF($U$574="zákl. přenesená",$N$574,0)</f>
        <v>0</v>
      </c>
      <c r="BH574" s="145" t="n">
        <f aca="false">IF($U$574="sníž. přenesená",$N$574,0)</f>
        <v>0</v>
      </c>
      <c r="BI574" s="145" t="n">
        <f aca="false">IF($U$574="nulová",$N$574,0)</f>
        <v>0</v>
      </c>
      <c r="BJ574" s="102" t="s">
        <v>19</v>
      </c>
      <c r="BK574" s="145" t="n">
        <f aca="false">ROUND($L$574*$K$574,2)</f>
        <v>0</v>
      </c>
    </row>
    <row r="575" s="13" customFormat="true" ht="27" hidden="false" customHeight="true" outlineLevel="0" collapsed="false">
      <c r="B575" s="32"/>
      <c r="C575" s="184" t="s">
        <v>828</v>
      </c>
      <c r="D575" s="184" t="s">
        <v>446</v>
      </c>
      <c r="E575" s="182" t="s">
        <v>829</v>
      </c>
      <c r="F575" s="183" t="s">
        <v>830</v>
      </c>
      <c r="G575" s="183"/>
      <c r="H575" s="183"/>
      <c r="I575" s="183"/>
      <c r="J575" s="184" t="s">
        <v>192</v>
      </c>
      <c r="K575" s="185" t="n">
        <v>1</v>
      </c>
      <c r="L575" s="186"/>
      <c r="M575" s="186"/>
      <c r="N575" s="187" t="n">
        <f aca="false">ROUND($L$575*$K$575,2)</f>
        <v>0</v>
      </c>
      <c r="O575" s="187"/>
      <c r="P575" s="187"/>
      <c r="Q575" s="187"/>
      <c r="R575" s="136"/>
      <c r="S575" s="32"/>
      <c r="T575" s="141"/>
      <c r="U575" s="142" t="s">
        <v>40</v>
      </c>
      <c r="X575" s="143" t="n">
        <v>0.004</v>
      </c>
      <c r="Y575" s="143" t="n">
        <f aca="false">$X$575*$K$575</f>
        <v>0.004</v>
      </c>
      <c r="Z575" s="143" t="n">
        <v>0</v>
      </c>
      <c r="AA575" s="144" t="n">
        <f aca="false">$Z$575*$K$575</f>
        <v>0</v>
      </c>
      <c r="AR575" s="102" t="s">
        <v>148</v>
      </c>
      <c r="AT575" s="102" t="s">
        <v>446</v>
      </c>
      <c r="AU575" s="102" t="s">
        <v>134</v>
      </c>
      <c r="AY575" s="102" t="s">
        <v>126</v>
      </c>
      <c r="BE575" s="145" t="n">
        <f aca="false">IF($U$575="základní",$N$575,0)</f>
        <v>0</v>
      </c>
      <c r="BF575" s="145" t="n">
        <f aca="false">IF($U$575="snížená",$N$575,0)</f>
        <v>0</v>
      </c>
      <c r="BG575" s="145" t="n">
        <f aca="false">IF($U$575="zákl. přenesená",$N$575,0)</f>
        <v>0</v>
      </c>
      <c r="BH575" s="145" t="n">
        <f aca="false">IF($U$575="sníž. přenesená",$N$575,0)</f>
        <v>0</v>
      </c>
      <c r="BI575" s="145" t="n">
        <f aca="false">IF($U$575="nulová",$N$575,0)</f>
        <v>0</v>
      </c>
      <c r="BJ575" s="102" t="s">
        <v>19</v>
      </c>
      <c r="BK575" s="145" t="n">
        <f aca="false">ROUND($L$575*$K$575,2)</f>
        <v>0</v>
      </c>
    </row>
    <row r="576" s="13" customFormat="true" ht="27" hidden="false" customHeight="true" outlineLevel="0" collapsed="false">
      <c r="B576" s="32"/>
      <c r="C576" s="184" t="s">
        <v>831</v>
      </c>
      <c r="D576" s="184" t="s">
        <v>446</v>
      </c>
      <c r="E576" s="182" t="s">
        <v>832</v>
      </c>
      <c r="F576" s="183" t="s">
        <v>833</v>
      </c>
      <c r="G576" s="183"/>
      <c r="H576" s="183"/>
      <c r="I576" s="183"/>
      <c r="J576" s="184" t="s">
        <v>192</v>
      </c>
      <c r="K576" s="185" t="n">
        <v>2</v>
      </c>
      <c r="L576" s="186"/>
      <c r="M576" s="186"/>
      <c r="N576" s="187" t="n">
        <f aca="false">ROUND($L$576*$K$576,2)</f>
        <v>0</v>
      </c>
      <c r="O576" s="187"/>
      <c r="P576" s="187"/>
      <c r="Q576" s="187"/>
      <c r="R576" s="136"/>
      <c r="S576" s="32"/>
      <c r="T576" s="141"/>
      <c r="U576" s="142" t="s">
        <v>40</v>
      </c>
      <c r="X576" s="143" t="n">
        <v>0.004</v>
      </c>
      <c r="Y576" s="143" t="n">
        <f aca="false">$X$576*$K$576</f>
        <v>0.008</v>
      </c>
      <c r="Z576" s="143" t="n">
        <v>0</v>
      </c>
      <c r="AA576" s="144" t="n">
        <f aca="false">$Z$576*$K$576</f>
        <v>0</v>
      </c>
      <c r="AR576" s="102" t="s">
        <v>148</v>
      </c>
      <c r="AT576" s="102" t="s">
        <v>446</v>
      </c>
      <c r="AU576" s="102" t="s">
        <v>134</v>
      </c>
      <c r="AY576" s="102" t="s">
        <v>126</v>
      </c>
      <c r="BE576" s="145" t="n">
        <f aca="false">IF($U$576="základní",$N$576,0)</f>
        <v>0</v>
      </c>
      <c r="BF576" s="145" t="n">
        <f aca="false">IF($U$576="snížená",$N$576,0)</f>
        <v>0</v>
      </c>
      <c r="BG576" s="145" t="n">
        <f aca="false">IF($U$576="zákl. přenesená",$N$576,0)</f>
        <v>0</v>
      </c>
      <c r="BH576" s="145" t="n">
        <f aca="false">IF($U$576="sníž. přenesená",$N$576,0)</f>
        <v>0</v>
      </c>
      <c r="BI576" s="145" t="n">
        <f aca="false">IF($U$576="nulová",$N$576,0)</f>
        <v>0</v>
      </c>
      <c r="BJ576" s="102" t="s">
        <v>19</v>
      </c>
      <c r="BK576" s="145" t="n">
        <f aca="false">ROUND($L$576*$K$576,2)</f>
        <v>0</v>
      </c>
    </row>
    <row r="577" s="13" customFormat="true" ht="27" hidden="false" customHeight="true" outlineLevel="0" collapsed="false">
      <c r="B577" s="32"/>
      <c r="C577" s="184" t="s">
        <v>834</v>
      </c>
      <c r="D577" s="184" t="s">
        <v>446</v>
      </c>
      <c r="E577" s="182" t="s">
        <v>835</v>
      </c>
      <c r="F577" s="183" t="s">
        <v>836</v>
      </c>
      <c r="G577" s="183"/>
      <c r="H577" s="183"/>
      <c r="I577" s="183"/>
      <c r="J577" s="184" t="s">
        <v>192</v>
      </c>
      <c r="K577" s="185" t="n">
        <v>1</v>
      </c>
      <c r="L577" s="186"/>
      <c r="M577" s="186"/>
      <c r="N577" s="187" t="n">
        <f aca="false">ROUND($L$577*$K$577,2)</f>
        <v>0</v>
      </c>
      <c r="O577" s="187"/>
      <c r="P577" s="187"/>
      <c r="Q577" s="187"/>
      <c r="R577" s="136"/>
      <c r="S577" s="32"/>
      <c r="T577" s="141"/>
      <c r="U577" s="142" t="s">
        <v>40</v>
      </c>
      <c r="X577" s="143" t="n">
        <v>0.006</v>
      </c>
      <c r="Y577" s="143" t="n">
        <f aca="false">$X$577*$K$577</f>
        <v>0.006</v>
      </c>
      <c r="Z577" s="143" t="n">
        <v>0</v>
      </c>
      <c r="AA577" s="144" t="n">
        <f aca="false">$Z$577*$K$577</f>
        <v>0</v>
      </c>
      <c r="AR577" s="102" t="s">
        <v>148</v>
      </c>
      <c r="AT577" s="102" t="s">
        <v>446</v>
      </c>
      <c r="AU577" s="102" t="s">
        <v>134</v>
      </c>
      <c r="AY577" s="102" t="s">
        <v>126</v>
      </c>
      <c r="BE577" s="145" t="n">
        <f aca="false">IF($U$577="základní",$N$577,0)</f>
        <v>0</v>
      </c>
      <c r="BF577" s="145" t="n">
        <f aca="false">IF($U$577="snížená",$N$577,0)</f>
        <v>0</v>
      </c>
      <c r="BG577" s="145" t="n">
        <f aca="false">IF($U$577="zákl. přenesená",$N$577,0)</f>
        <v>0</v>
      </c>
      <c r="BH577" s="145" t="n">
        <f aca="false">IF($U$577="sníž. přenesená",$N$577,0)</f>
        <v>0</v>
      </c>
      <c r="BI577" s="145" t="n">
        <f aca="false">IF($U$577="nulová",$N$577,0)</f>
        <v>0</v>
      </c>
      <c r="BJ577" s="102" t="s">
        <v>19</v>
      </c>
      <c r="BK577" s="145" t="n">
        <f aca="false">ROUND($L$577*$K$577,2)</f>
        <v>0</v>
      </c>
    </row>
    <row r="578" s="13" customFormat="true" ht="27" hidden="false" customHeight="true" outlineLevel="0" collapsed="false">
      <c r="B578" s="32"/>
      <c r="C578" s="184" t="s">
        <v>837</v>
      </c>
      <c r="D578" s="184" t="s">
        <v>446</v>
      </c>
      <c r="E578" s="182" t="s">
        <v>838</v>
      </c>
      <c r="F578" s="183" t="s">
        <v>839</v>
      </c>
      <c r="G578" s="183"/>
      <c r="H578" s="183"/>
      <c r="I578" s="183"/>
      <c r="J578" s="184" t="s">
        <v>192</v>
      </c>
      <c r="K578" s="185" t="n">
        <v>2</v>
      </c>
      <c r="L578" s="186"/>
      <c r="M578" s="186"/>
      <c r="N578" s="187" t="n">
        <f aca="false">ROUND($L$578*$K$578,2)</f>
        <v>0</v>
      </c>
      <c r="O578" s="187"/>
      <c r="P578" s="187"/>
      <c r="Q578" s="187"/>
      <c r="R578" s="136"/>
      <c r="S578" s="32"/>
      <c r="T578" s="141"/>
      <c r="U578" s="142" t="s">
        <v>40</v>
      </c>
      <c r="X578" s="143" t="n">
        <v>0.006</v>
      </c>
      <c r="Y578" s="143" t="n">
        <f aca="false">$X$578*$K$578</f>
        <v>0.012</v>
      </c>
      <c r="Z578" s="143" t="n">
        <v>0</v>
      </c>
      <c r="AA578" s="144" t="n">
        <f aca="false">$Z$578*$K$578</f>
        <v>0</v>
      </c>
      <c r="AR578" s="102" t="s">
        <v>148</v>
      </c>
      <c r="AT578" s="102" t="s">
        <v>446</v>
      </c>
      <c r="AU578" s="102" t="s">
        <v>134</v>
      </c>
      <c r="AY578" s="102" t="s">
        <v>126</v>
      </c>
      <c r="BE578" s="145" t="n">
        <f aca="false">IF($U$578="základní",$N$578,0)</f>
        <v>0</v>
      </c>
      <c r="BF578" s="145" t="n">
        <f aca="false">IF($U$578="snížená",$N$578,0)</f>
        <v>0</v>
      </c>
      <c r="BG578" s="145" t="n">
        <f aca="false">IF($U$578="zákl. přenesená",$N$578,0)</f>
        <v>0</v>
      </c>
      <c r="BH578" s="145" t="n">
        <f aca="false">IF($U$578="sníž. přenesená",$N$578,0)</f>
        <v>0</v>
      </c>
      <c r="BI578" s="145" t="n">
        <f aca="false">IF($U$578="nulová",$N$578,0)</f>
        <v>0</v>
      </c>
      <c r="BJ578" s="102" t="s">
        <v>19</v>
      </c>
      <c r="BK578" s="145" t="n">
        <f aca="false">ROUND($L$578*$K$578,2)</f>
        <v>0</v>
      </c>
    </row>
    <row r="579" s="13" customFormat="true" ht="27" hidden="false" customHeight="true" outlineLevel="0" collapsed="false">
      <c r="B579" s="32"/>
      <c r="C579" s="184" t="s">
        <v>840</v>
      </c>
      <c r="D579" s="184" t="s">
        <v>446</v>
      </c>
      <c r="E579" s="182" t="s">
        <v>841</v>
      </c>
      <c r="F579" s="183" t="s">
        <v>842</v>
      </c>
      <c r="G579" s="183"/>
      <c r="H579" s="183"/>
      <c r="I579" s="183"/>
      <c r="J579" s="184" t="s">
        <v>192</v>
      </c>
      <c r="K579" s="185" t="n">
        <v>6</v>
      </c>
      <c r="L579" s="186"/>
      <c r="M579" s="186"/>
      <c r="N579" s="187" t="n">
        <f aca="false">ROUND($L$579*$K$579,2)</f>
        <v>0</v>
      </c>
      <c r="O579" s="187"/>
      <c r="P579" s="187"/>
      <c r="Q579" s="187"/>
      <c r="R579" s="136"/>
      <c r="S579" s="32"/>
      <c r="T579" s="141"/>
      <c r="U579" s="142" t="s">
        <v>40</v>
      </c>
      <c r="X579" s="143" t="n">
        <v>0.006</v>
      </c>
      <c r="Y579" s="143" t="n">
        <f aca="false">$X$579*$K$579</f>
        <v>0.036</v>
      </c>
      <c r="Z579" s="143" t="n">
        <v>0</v>
      </c>
      <c r="AA579" s="144" t="n">
        <f aca="false">$Z$579*$K$579</f>
        <v>0</v>
      </c>
      <c r="AR579" s="102" t="s">
        <v>148</v>
      </c>
      <c r="AT579" s="102" t="s">
        <v>446</v>
      </c>
      <c r="AU579" s="102" t="s">
        <v>134</v>
      </c>
      <c r="AY579" s="102" t="s">
        <v>126</v>
      </c>
      <c r="BE579" s="145" t="n">
        <f aca="false">IF($U$579="základní",$N$579,0)</f>
        <v>0</v>
      </c>
      <c r="BF579" s="145" t="n">
        <f aca="false">IF($U$579="snížená",$N$579,0)</f>
        <v>0</v>
      </c>
      <c r="BG579" s="145" t="n">
        <f aca="false">IF($U$579="zákl. přenesená",$N$579,0)</f>
        <v>0</v>
      </c>
      <c r="BH579" s="145" t="n">
        <f aca="false">IF($U$579="sníž. přenesená",$N$579,0)</f>
        <v>0</v>
      </c>
      <c r="BI579" s="145" t="n">
        <f aca="false">IF($U$579="nulová",$N$579,0)</f>
        <v>0</v>
      </c>
      <c r="BJ579" s="102" t="s">
        <v>19</v>
      </c>
      <c r="BK579" s="145" t="n">
        <f aca="false">ROUND($L$579*$K$579,2)</f>
        <v>0</v>
      </c>
    </row>
    <row r="580" s="13" customFormat="true" ht="27" hidden="false" customHeight="true" outlineLevel="0" collapsed="false">
      <c r="B580" s="32"/>
      <c r="C580" s="184" t="s">
        <v>843</v>
      </c>
      <c r="D580" s="184" t="s">
        <v>446</v>
      </c>
      <c r="E580" s="182" t="s">
        <v>844</v>
      </c>
      <c r="F580" s="183" t="s">
        <v>845</v>
      </c>
      <c r="G580" s="183"/>
      <c r="H580" s="183"/>
      <c r="I580" s="183"/>
      <c r="J580" s="184" t="s">
        <v>192</v>
      </c>
      <c r="K580" s="185" t="n">
        <v>3</v>
      </c>
      <c r="L580" s="186"/>
      <c r="M580" s="186"/>
      <c r="N580" s="187" t="n">
        <f aca="false">ROUND($L$580*$K$580,2)</f>
        <v>0</v>
      </c>
      <c r="O580" s="187"/>
      <c r="P580" s="187"/>
      <c r="Q580" s="187"/>
      <c r="R580" s="136"/>
      <c r="S580" s="32"/>
      <c r="T580" s="141"/>
      <c r="U580" s="142" t="s">
        <v>40</v>
      </c>
      <c r="X580" s="143" t="n">
        <v>0.006</v>
      </c>
      <c r="Y580" s="143" t="n">
        <f aca="false">$X$580*$K$580</f>
        <v>0.018</v>
      </c>
      <c r="Z580" s="143" t="n">
        <v>0</v>
      </c>
      <c r="AA580" s="144" t="n">
        <f aca="false">$Z$580*$K$580</f>
        <v>0</v>
      </c>
      <c r="AR580" s="102" t="s">
        <v>148</v>
      </c>
      <c r="AT580" s="102" t="s">
        <v>446</v>
      </c>
      <c r="AU580" s="102" t="s">
        <v>134</v>
      </c>
      <c r="AY580" s="102" t="s">
        <v>126</v>
      </c>
      <c r="BE580" s="145" t="n">
        <f aca="false">IF($U$580="základní",$N$580,0)</f>
        <v>0</v>
      </c>
      <c r="BF580" s="145" t="n">
        <f aca="false">IF($U$580="snížená",$N$580,0)</f>
        <v>0</v>
      </c>
      <c r="BG580" s="145" t="n">
        <f aca="false">IF($U$580="zákl. přenesená",$N$580,0)</f>
        <v>0</v>
      </c>
      <c r="BH580" s="145" t="n">
        <f aca="false">IF($U$580="sníž. přenesená",$N$580,0)</f>
        <v>0</v>
      </c>
      <c r="BI580" s="145" t="n">
        <f aca="false">IF($U$580="nulová",$N$580,0)</f>
        <v>0</v>
      </c>
      <c r="BJ580" s="102" t="s">
        <v>19</v>
      </c>
      <c r="BK580" s="145" t="n">
        <f aca="false">ROUND($L$580*$K$580,2)</f>
        <v>0</v>
      </c>
    </row>
    <row r="581" s="13" customFormat="true" ht="27" hidden="false" customHeight="true" outlineLevel="0" collapsed="false">
      <c r="B581" s="32"/>
      <c r="C581" s="184" t="s">
        <v>846</v>
      </c>
      <c r="D581" s="184" t="s">
        <v>446</v>
      </c>
      <c r="E581" s="182" t="s">
        <v>847</v>
      </c>
      <c r="F581" s="183" t="s">
        <v>848</v>
      </c>
      <c r="G581" s="183"/>
      <c r="H581" s="183"/>
      <c r="I581" s="183"/>
      <c r="J581" s="184" t="s">
        <v>192</v>
      </c>
      <c r="K581" s="185" t="n">
        <v>3</v>
      </c>
      <c r="L581" s="186"/>
      <c r="M581" s="186"/>
      <c r="N581" s="187" t="n">
        <f aca="false">ROUND($L$581*$K$581,2)</f>
        <v>0</v>
      </c>
      <c r="O581" s="187"/>
      <c r="P581" s="187"/>
      <c r="Q581" s="187"/>
      <c r="R581" s="136"/>
      <c r="S581" s="32"/>
      <c r="T581" s="141"/>
      <c r="U581" s="142" t="s">
        <v>40</v>
      </c>
      <c r="X581" s="143" t="n">
        <v>0.006</v>
      </c>
      <c r="Y581" s="143" t="n">
        <f aca="false">$X$581*$K$581</f>
        <v>0.018</v>
      </c>
      <c r="Z581" s="143" t="n">
        <v>0</v>
      </c>
      <c r="AA581" s="144" t="n">
        <f aca="false">$Z$581*$K$581</f>
        <v>0</v>
      </c>
      <c r="AR581" s="102" t="s">
        <v>148</v>
      </c>
      <c r="AT581" s="102" t="s">
        <v>446</v>
      </c>
      <c r="AU581" s="102" t="s">
        <v>134</v>
      </c>
      <c r="AY581" s="102" t="s">
        <v>126</v>
      </c>
      <c r="BE581" s="145" t="n">
        <f aca="false">IF($U$581="základní",$N$581,0)</f>
        <v>0</v>
      </c>
      <c r="BF581" s="145" t="n">
        <f aca="false">IF($U$581="snížená",$N$581,0)</f>
        <v>0</v>
      </c>
      <c r="BG581" s="145" t="n">
        <f aca="false">IF($U$581="zákl. přenesená",$N$581,0)</f>
        <v>0</v>
      </c>
      <c r="BH581" s="145" t="n">
        <f aca="false">IF($U$581="sníž. přenesená",$N$581,0)</f>
        <v>0</v>
      </c>
      <c r="BI581" s="145" t="n">
        <f aca="false">IF($U$581="nulová",$N$581,0)</f>
        <v>0</v>
      </c>
      <c r="BJ581" s="102" t="s">
        <v>19</v>
      </c>
      <c r="BK581" s="145" t="n">
        <f aca="false">ROUND($L$581*$K$581,2)</f>
        <v>0</v>
      </c>
    </row>
    <row r="582" s="13" customFormat="true" ht="27" hidden="false" customHeight="true" outlineLevel="0" collapsed="false">
      <c r="B582" s="32"/>
      <c r="C582" s="137" t="s">
        <v>849</v>
      </c>
      <c r="D582" s="137" t="s">
        <v>127</v>
      </c>
      <c r="E582" s="135" t="s">
        <v>850</v>
      </c>
      <c r="F582" s="136" t="s">
        <v>851</v>
      </c>
      <c r="G582" s="136"/>
      <c r="H582" s="136"/>
      <c r="I582" s="136"/>
      <c r="J582" s="137" t="s">
        <v>192</v>
      </c>
      <c r="K582" s="138" t="n">
        <v>6</v>
      </c>
      <c r="L582" s="139"/>
      <c r="M582" s="139"/>
      <c r="N582" s="140" t="n">
        <f aca="false">ROUND($L$582*$K$582,2)</f>
        <v>0</v>
      </c>
      <c r="O582" s="140"/>
      <c r="P582" s="140"/>
      <c r="Q582" s="140"/>
      <c r="R582" s="136" t="s">
        <v>207</v>
      </c>
      <c r="S582" s="32"/>
      <c r="T582" s="141"/>
      <c r="U582" s="142" t="s">
        <v>40</v>
      </c>
      <c r="X582" s="143" t="n">
        <v>0.00105</v>
      </c>
      <c r="Y582" s="143" t="n">
        <f aca="false">$X$582*$K$582</f>
        <v>0.0063</v>
      </c>
      <c r="Z582" s="143" t="n">
        <v>0</v>
      </c>
      <c r="AA582" s="144" t="n">
        <f aca="false">$Z$582*$K$582</f>
        <v>0</v>
      </c>
      <c r="AR582" s="102" t="s">
        <v>125</v>
      </c>
      <c r="AT582" s="102" t="s">
        <v>127</v>
      </c>
      <c r="AU582" s="102" t="s">
        <v>134</v>
      </c>
      <c r="AY582" s="102" t="s">
        <v>126</v>
      </c>
      <c r="BE582" s="145" t="n">
        <f aca="false">IF($U$582="základní",$N$582,0)</f>
        <v>0</v>
      </c>
      <c r="BF582" s="145" t="n">
        <f aca="false">IF($U$582="snížená",$N$582,0)</f>
        <v>0</v>
      </c>
      <c r="BG582" s="145" t="n">
        <f aca="false">IF($U$582="zákl. přenesená",$N$582,0)</f>
        <v>0</v>
      </c>
      <c r="BH582" s="145" t="n">
        <f aca="false">IF($U$582="sníž. přenesená",$N$582,0)</f>
        <v>0</v>
      </c>
      <c r="BI582" s="145" t="n">
        <f aca="false">IF($U$582="nulová",$N$582,0)</f>
        <v>0</v>
      </c>
      <c r="BJ582" s="102" t="s">
        <v>19</v>
      </c>
      <c r="BK582" s="145" t="n">
        <f aca="false">ROUND($L$582*$K$582,2)</f>
        <v>0</v>
      </c>
    </row>
    <row r="583" s="13" customFormat="true" ht="27" hidden="false" customHeight="true" outlineLevel="0" collapsed="false">
      <c r="B583" s="32"/>
      <c r="C583" s="184" t="s">
        <v>852</v>
      </c>
      <c r="D583" s="184" t="s">
        <v>446</v>
      </c>
      <c r="E583" s="182" t="s">
        <v>853</v>
      </c>
      <c r="F583" s="183" t="s">
        <v>854</v>
      </c>
      <c r="G583" s="183"/>
      <c r="H583" s="183"/>
      <c r="I583" s="183"/>
      <c r="J583" s="184" t="s">
        <v>192</v>
      </c>
      <c r="K583" s="185" t="n">
        <v>2</v>
      </c>
      <c r="L583" s="186"/>
      <c r="M583" s="186"/>
      <c r="N583" s="187" t="n">
        <f aca="false">ROUND($L$583*$K$583,2)</f>
        <v>0</v>
      </c>
      <c r="O583" s="187"/>
      <c r="P583" s="187"/>
      <c r="Q583" s="187"/>
      <c r="R583" s="136"/>
      <c r="S583" s="32"/>
      <c r="T583" s="141"/>
      <c r="U583" s="142" t="s">
        <v>40</v>
      </c>
      <c r="X583" s="143" t="n">
        <v>0.008</v>
      </c>
      <c r="Y583" s="143" t="n">
        <f aca="false">$X$583*$K$583</f>
        <v>0.016</v>
      </c>
      <c r="Z583" s="143" t="n">
        <v>0</v>
      </c>
      <c r="AA583" s="144" t="n">
        <f aca="false">$Z$583*$K$583</f>
        <v>0</v>
      </c>
      <c r="AR583" s="102" t="s">
        <v>148</v>
      </c>
      <c r="AT583" s="102" t="s">
        <v>446</v>
      </c>
      <c r="AU583" s="102" t="s">
        <v>134</v>
      </c>
      <c r="AY583" s="102" t="s">
        <v>126</v>
      </c>
      <c r="BE583" s="145" t="n">
        <f aca="false">IF($U$583="základní",$N$583,0)</f>
        <v>0</v>
      </c>
      <c r="BF583" s="145" t="n">
        <f aca="false">IF($U$583="snížená",$N$583,0)</f>
        <v>0</v>
      </c>
      <c r="BG583" s="145" t="n">
        <f aca="false">IF($U$583="zákl. přenesená",$N$583,0)</f>
        <v>0</v>
      </c>
      <c r="BH583" s="145" t="n">
        <f aca="false">IF($U$583="sníž. přenesená",$N$583,0)</f>
        <v>0</v>
      </c>
      <c r="BI583" s="145" t="n">
        <f aca="false">IF($U$583="nulová",$N$583,0)</f>
        <v>0</v>
      </c>
      <c r="BJ583" s="102" t="s">
        <v>19</v>
      </c>
      <c r="BK583" s="145" t="n">
        <f aca="false">ROUND($L$583*$K$583,2)</f>
        <v>0</v>
      </c>
    </row>
    <row r="584" s="13" customFormat="true" ht="27" hidden="false" customHeight="true" outlineLevel="0" collapsed="false">
      <c r="B584" s="32"/>
      <c r="C584" s="184" t="s">
        <v>855</v>
      </c>
      <c r="D584" s="184" t="s">
        <v>446</v>
      </c>
      <c r="E584" s="182" t="s">
        <v>856</v>
      </c>
      <c r="F584" s="183" t="s">
        <v>857</v>
      </c>
      <c r="G584" s="183"/>
      <c r="H584" s="183"/>
      <c r="I584" s="183"/>
      <c r="J584" s="184" t="s">
        <v>192</v>
      </c>
      <c r="K584" s="185" t="n">
        <v>2</v>
      </c>
      <c r="L584" s="186"/>
      <c r="M584" s="186"/>
      <c r="N584" s="187" t="n">
        <f aca="false">ROUND($L$584*$K$584,2)</f>
        <v>0</v>
      </c>
      <c r="O584" s="187"/>
      <c r="P584" s="187"/>
      <c r="Q584" s="187"/>
      <c r="R584" s="136"/>
      <c r="S584" s="32"/>
      <c r="T584" s="141"/>
      <c r="U584" s="142" t="s">
        <v>40</v>
      </c>
      <c r="X584" s="143" t="n">
        <v>0.008</v>
      </c>
      <c r="Y584" s="143" t="n">
        <f aca="false">$X$584*$K$584</f>
        <v>0.016</v>
      </c>
      <c r="Z584" s="143" t="n">
        <v>0</v>
      </c>
      <c r="AA584" s="144" t="n">
        <f aca="false">$Z$584*$K$584</f>
        <v>0</v>
      </c>
      <c r="AR584" s="102" t="s">
        <v>148</v>
      </c>
      <c r="AT584" s="102" t="s">
        <v>446</v>
      </c>
      <c r="AU584" s="102" t="s">
        <v>134</v>
      </c>
      <c r="AY584" s="102" t="s">
        <v>126</v>
      </c>
      <c r="BE584" s="145" t="n">
        <f aca="false">IF($U$584="základní",$N$584,0)</f>
        <v>0</v>
      </c>
      <c r="BF584" s="145" t="n">
        <f aca="false">IF($U$584="snížená",$N$584,0)</f>
        <v>0</v>
      </c>
      <c r="BG584" s="145" t="n">
        <f aca="false">IF($U$584="zákl. přenesená",$N$584,0)</f>
        <v>0</v>
      </c>
      <c r="BH584" s="145" t="n">
        <f aca="false">IF($U$584="sníž. přenesená",$N$584,0)</f>
        <v>0</v>
      </c>
      <c r="BI584" s="145" t="n">
        <f aca="false">IF($U$584="nulová",$N$584,0)</f>
        <v>0</v>
      </c>
      <c r="BJ584" s="102" t="s">
        <v>19</v>
      </c>
      <c r="BK584" s="145" t="n">
        <f aca="false">ROUND($L$584*$K$584,2)</f>
        <v>0</v>
      </c>
    </row>
    <row r="585" s="13" customFormat="true" ht="27" hidden="false" customHeight="true" outlineLevel="0" collapsed="false">
      <c r="B585" s="32"/>
      <c r="C585" s="184" t="s">
        <v>858</v>
      </c>
      <c r="D585" s="184" t="s">
        <v>446</v>
      </c>
      <c r="E585" s="182" t="s">
        <v>859</v>
      </c>
      <c r="F585" s="183" t="s">
        <v>860</v>
      </c>
      <c r="G585" s="183"/>
      <c r="H585" s="183"/>
      <c r="I585" s="183"/>
      <c r="J585" s="184" t="s">
        <v>192</v>
      </c>
      <c r="K585" s="185" t="n">
        <v>2</v>
      </c>
      <c r="L585" s="186"/>
      <c r="M585" s="186"/>
      <c r="N585" s="187" t="n">
        <f aca="false">ROUND($L$585*$K$585,2)</f>
        <v>0</v>
      </c>
      <c r="O585" s="187"/>
      <c r="P585" s="187"/>
      <c r="Q585" s="187"/>
      <c r="R585" s="136"/>
      <c r="S585" s="32"/>
      <c r="T585" s="141"/>
      <c r="U585" s="142" t="s">
        <v>40</v>
      </c>
      <c r="X585" s="143" t="n">
        <v>0.008</v>
      </c>
      <c r="Y585" s="143" t="n">
        <f aca="false">$X$585*$K$585</f>
        <v>0.016</v>
      </c>
      <c r="Z585" s="143" t="n">
        <v>0</v>
      </c>
      <c r="AA585" s="144" t="n">
        <f aca="false">$Z$585*$K$585</f>
        <v>0</v>
      </c>
      <c r="AR585" s="102" t="s">
        <v>148</v>
      </c>
      <c r="AT585" s="102" t="s">
        <v>446</v>
      </c>
      <c r="AU585" s="102" t="s">
        <v>134</v>
      </c>
      <c r="AY585" s="102" t="s">
        <v>126</v>
      </c>
      <c r="BE585" s="145" t="n">
        <f aca="false">IF($U$585="základní",$N$585,0)</f>
        <v>0</v>
      </c>
      <c r="BF585" s="145" t="n">
        <f aca="false">IF($U$585="snížená",$N$585,0)</f>
        <v>0</v>
      </c>
      <c r="BG585" s="145" t="n">
        <f aca="false">IF($U$585="zákl. přenesená",$N$585,0)</f>
        <v>0</v>
      </c>
      <c r="BH585" s="145" t="n">
        <f aca="false">IF($U$585="sníž. přenesená",$N$585,0)</f>
        <v>0</v>
      </c>
      <c r="BI585" s="145" t="n">
        <f aca="false">IF($U$585="nulová",$N$585,0)</f>
        <v>0</v>
      </c>
      <c r="BJ585" s="102" t="s">
        <v>19</v>
      </c>
      <c r="BK585" s="145" t="n">
        <f aca="false">ROUND($L$585*$K$585,2)</f>
        <v>0</v>
      </c>
    </row>
    <row r="586" s="13" customFormat="true" ht="27" hidden="false" customHeight="true" outlineLevel="0" collapsed="false">
      <c r="B586" s="32"/>
      <c r="C586" s="137" t="s">
        <v>861</v>
      </c>
      <c r="D586" s="137" t="s">
        <v>127</v>
      </c>
      <c r="E586" s="135" t="s">
        <v>862</v>
      </c>
      <c r="F586" s="136" t="s">
        <v>863</v>
      </c>
      <c r="G586" s="136"/>
      <c r="H586" s="136"/>
      <c r="I586" s="136"/>
      <c r="J586" s="137" t="s">
        <v>192</v>
      </c>
      <c r="K586" s="138" t="n">
        <v>29</v>
      </c>
      <c r="L586" s="139"/>
      <c r="M586" s="139"/>
      <c r="N586" s="140" t="n">
        <f aca="false">ROUND($L$586*$K$586,2)</f>
        <v>0</v>
      </c>
      <c r="O586" s="140"/>
      <c r="P586" s="140"/>
      <c r="Q586" s="140"/>
      <c r="R586" s="136" t="s">
        <v>207</v>
      </c>
      <c r="S586" s="32"/>
      <c r="T586" s="141"/>
      <c r="U586" s="142" t="s">
        <v>40</v>
      </c>
      <c r="X586" s="143" t="n">
        <v>0</v>
      </c>
      <c r="Y586" s="143" t="n">
        <f aca="false">$X$586*$K$586</f>
        <v>0</v>
      </c>
      <c r="Z586" s="143" t="n">
        <v>0</v>
      </c>
      <c r="AA586" s="144" t="n">
        <f aca="false">$Z$586*$K$586</f>
        <v>0</v>
      </c>
      <c r="AR586" s="102" t="s">
        <v>125</v>
      </c>
      <c r="AT586" s="102" t="s">
        <v>127</v>
      </c>
      <c r="AU586" s="102" t="s">
        <v>134</v>
      </c>
      <c r="AY586" s="102" t="s">
        <v>126</v>
      </c>
      <c r="BE586" s="145" t="n">
        <f aca="false">IF($U$586="základní",$N$586,0)</f>
        <v>0</v>
      </c>
      <c r="BF586" s="145" t="n">
        <f aca="false">IF($U$586="snížená",$N$586,0)</f>
        <v>0</v>
      </c>
      <c r="BG586" s="145" t="n">
        <f aca="false">IF($U$586="zákl. přenesená",$N$586,0)</f>
        <v>0</v>
      </c>
      <c r="BH586" s="145" t="n">
        <f aca="false">IF($U$586="sníž. přenesená",$N$586,0)</f>
        <v>0</v>
      </c>
      <c r="BI586" s="145" t="n">
        <f aca="false">IF($U$586="nulová",$N$586,0)</f>
        <v>0</v>
      </c>
      <c r="BJ586" s="102" t="s">
        <v>19</v>
      </c>
      <c r="BK586" s="145" t="n">
        <f aca="false">ROUND($L$586*$K$586,2)</f>
        <v>0</v>
      </c>
    </row>
    <row r="587" s="13" customFormat="true" ht="15.75" hidden="false" customHeight="true" outlineLevel="0" collapsed="false">
      <c r="B587" s="159"/>
      <c r="E587" s="165"/>
      <c r="F587" s="161" t="s">
        <v>864</v>
      </c>
      <c r="G587" s="161"/>
      <c r="H587" s="161"/>
      <c r="I587" s="161"/>
      <c r="K587" s="162" t="n">
        <v>12</v>
      </c>
      <c r="S587" s="159"/>
      <c r="T587" s="163"/>
      <c r="AA587" s="164"/>
      <c r="AT587" s="160" t="s">
        <v>211</v>
      </c>
      <c r="AU587" s="160" t="s">
        <v>134</v>
      </c>
      <c r="AV587" s="160" t="s">
        <v>79</v>
      </c>
      <c r="AW587" s="160" t="s">
        <v>107</v>
      </c>
      <c r="AX587" s="160" t="s">
        <v>70</v>
      </c>
      <c r="AY587" s="160" t="s">
        <v>126</v>
      </c>
    </row>
    <row r="588" s="13" customFormat="true" ht="15.75" hidden="false" customHeight="true" outlineLevel="0" collapsed="false">
      <c r="B588" s="159"/>
      <c r="E588" s="160"/>
      <c r="F588" s="161" t="s">
        <v>865</v>
      </c>
      <c r="G588" s="161"/>
      <c r="H588" s="161"/>
      <c r="I588" s="161"/>
      <c r="K588" s="162" t="n">
        <v>17</v>
      </c>
      <c r="S588" s="159"/>
      <c r="T588" s="163"/>
      <c r="AA588" s="164"/>
      <c r="AT588" s="160" t="s">
        <v>211</v>
      </c>
      <c r="AU588" s="160" t="s">
        <v>134</v>
      </c>
      <c r="AV588" s="160" t="s">
        <v>79</v>
      </c>
      <c r="AW588" s="160" t="s">
        <v>107</v>
      </c>
      <c r="AX588" s="160" t="s">
        <v>70</v>
      </c>
      <c r="AY588" s="160" t="s">
        <v>126</v>
      </c>
    </row>
    <row r="589" s="13" customFormat="true" ht="15.75" hidden="false" customHeight="true" outlineLevel="0" collapsed="false">
      <c r="B589" s="166"/>
      <c r="E589" s="167"/>
      <c r="F589" s="168" t="s">
        <v>245</v>
      </c>
      <c r="G589" s="168"/>
      <c r="H589" s="168"/>
      <c r="I589" s="168"/>
      <c r="K589" s="169" t="n">
        <v>29</v>
      </c>
      <c r="S589" s="166"/>
      <c r="T589" s="170"/>
      <c r="AA589" s="171"/>
      <c r="AT589" s="167" t="s">
        <v>211</v>
      </c>
      <c r="AU589" s="167" t="s">
        <v>134</v>
      </c>
      <c r="AV589" s="167" t="s">
        <v>125</v>
      </c>
      <c r="AW589" s="167" t="s">
        <v>107</v>
      </c>
      <c r="AX589" s="167" t="s">
        <v>19</v>
      </c>
      <c r="AY589" s="167" t="s">
        <v>126</v>
      </c>
    </row>
    <row r="590" s="13" customFormat="true" ht="15.75" hidden="false" customHeight="true" outlineLevel="0" collapsed="false">
      <c r="B590" s="32"/>
      <c r="C590" s="181" t="s">
        <v>866</v>
      </c>
      <c r="D590" s="181" t="s">
        <v>446</v>
      </c>
      <c r="E590" s="182" t="s">
        <v>867</v>
      </c>
      <c r="F590" s="183" t="s">
        <v>868</v>
      </c>
      <c r="G590" s="183"/>
      <c r="H590" s="183"/>
      <c r="I590" s="183"/>
      <c r="J590" s="184" t="s">
        <v>192</v>
      </c>
      <c r="K590" s="185" t="n">
        <v>29</v>
      </c>
      <c r="L590" s="186"/>
      <c r="M590" s="186"/>
      <c r="N590" s="187" t="n">
        <f aca="false">ROUND($L$590*$K$590,2)</f>
        <v>0</v>
      </c>
      <c r="O590" s="187"/>
      <c r="P590" s="187"/>
      <c r="Q590" s="187"/>
      <c r="R590" s="136" t="s">
        <v>207</v>
      </c>
      <c r="S590" s="32"/>
      <c r="T590" s="141"/>
      <c r="U590" s="142" t="s">
        <v>40</v>
      </c>
      <c r="X590" s="143" t="n">
        <v>0.00145</v>
      </c>
      <c r="Y590" s="143" t="n">
        <f aca="false">$X$590*$K$590</f>
        <v>0.04205</v>
      </c>
      <c r="Z590" s="143" t="n">
        <v>0</v>
      </c>
      <c r="AA590" s="144" t="n">
        <f aca="false">$Z$590*$K$590</f>
        <v>0</v>
      </c>
      <c r="AR590" s="102" t="s">
        <v>148</v>
      </c>
      <c r="AT590" s="102" t="s">
        <v>446</v>
      </c>
      <c r="AU590" s="102" t="s">
        <v>134</v>
      </c>
      <c r="AY590" s="13" t="s">
        <v>126</v>
      </c>
      <c r="BE590" s="145" t="n">
        <f aca="false">IF($U$590="základní",$N$590,0)</f>
        <v>0</v>
      </c>
      <c r="BF590" s="145" t="n">
        <f aca="false">IF($U$590="snížená",$N$590,0)</f>
        <v>0</v>
      </c>
      <c r="BG590" s="145" t="n">
        <f aca="false">IF($U$590="zákl. přenesená",$N$590,0)</f>
        <v>0</v>
      </c>
      <c r="BH590" s="145" t="n">
        <f aca="false">IF($U$590="sníž. přenesená",$N$590,0)</f>
        <v>0</v>
      </c>
      <c r="BI590" s="145" t="n">
        <f aca="false">IF($U$590="nulová",$N$590,0)</f>
        <v>0</v>
      </c>
      <c r="BJ590" s="102" t="s">
        <v>19</v>
      </c>
      <c r="BK590" s="145" t="n">
        <f aca="false">ROUND($L$590*$K$590,2)</f>
        <v>0</v>
      </c>
    </row>
    <row r="591" s="125" customFormat="true" ht="23.25" hidden="false" customHeight="true" outlineLevel="0" collapsed="false">
      <c r="B591" s="126"/>
      <c r="D591" s="151" t="s">
        <v>312</v>
      </c>
      <c r="N591" s="152" t="n">
        <f aca="false">$BK$591</f>
        <v>0</v>
      </c>
      <c r="O591" s="152"/>
      <c r="P591" s="152"/>
      <c r="Q591" s="152"/>
      <c r="S591" s="126"/>
      <c r="T591" s="129"/>
      <c r="W591" s="130" t="n">
        <f aca="false">SUM($W$592:$W$594)</f>
        <v>0</v>
      </c>
      <c r="Y591" s="130" t="n">
        <f aca="false">SUM($Y$592:$Y$594)</f>
        <v>0</v>
      </c>
      <c r="AA591" s="131" t="n">
        <f aca="false">SUM($AA$592:$AA$594)</f>
        <v>0</v>
      </c>
      <c r="AR591" s="132" t="s">
        <v>19</v>
      </c>
      <c r="AT591" s="132" t="s">
        <v>69</v>
      </c>
      <c r="AU591" s="132" t="s">
        <v>79</v>
      </c>
      <c r="AY591" s="132" t="s">
        <v>126</v>
      </c>
      <c r="BK591" s="133" t="n">
        <f aca="false">SUM($BK$592:$BK$594)</f>
        <v>0</v>
      </c>
    </row>
    <row r="592" s="13" customFormat="true" ht="15.75" hidden="false" customHeight="true" outlineLevel="0" collapsed="false">
      <c r="B592" s="32"/>
      <c r="C592" s="137" t="s">
        <v>869</v>
      </c>
      <c r="D592" s="137" t="s">
        <v>127</v>
      </c>
      <c r="E592" s="135" t="s">
        <v>870</v>
      </c>
      <c r="F592" s="136" t="s">
        <v>871</v>
      </c>
      <c r="G592" s="136"/>
      <c r="H592" s="136"/>
      <c r="I592" s="136"/>
      <c r="J592" s="137" t="s">
        <v>347</v>
      </c>
      <c r="K592" s="138" t="n">
        <v>2221.207</v>
      </c>
      <c r="L592" s="139"/>
      <c r="M592" s="139"/>
      <c r="N592" s="140" t="n">
        <f aca="false">ROUND($L$592*$K$592,2)</f>
        <v>0</v>
      </c>
      <c r="O592" s="140"/>
      <c r="P592" s="140"/>
      <c r="Q592" s="140"/>
      <c r="R592" s="136"/>
      <c r="S592" s="32"/>
      <c r="T592" s="141"/>
      <c r="U592" s="142" t="s">
        <v>40</v>
      </c>
      <c r="X592" s="143" t="n">
        <v>0</v>
      </c>
      <c r="Y592" s="143" t="n">
        <f aca="false">$X$592*$K$592</f>
        <v>0</v>
      </c>
      <c r="Z592" s="143" t="n">
        <v>0</v>
      </c>
      <c r="AA592" s="144" t="n">
        <f aca="false">$Z$592*$K$592</f>
        <v>0</v>
      </c>
      <c r="AR592" s="102" t="s">
        <v>125</v>
      </c>
      <c r="AT592" s="102" t="s">
        <v>127</v>
      </c>
      <c r="AU592" s="102" t="s">
        <v>134</v>
      </c>
      <c r="AY592" s="102" t="s">
        <v>126</v>
      </c>
      <c r="BE592" s="145" t="n">
        <f aca="false">IF($U$592="základní",$N$592,0)</f>
        <v>0</v>
      </c>
      <c r="BF592" s="145" t="n">
        <f aca="false">IF($U$592="snížená",$N$592,0)</f>
        <v>0</v>
      </c>
      <c r="BG592" s="145" t="n">
        <f aca="false">IF($U$592="zákl. přenesená",$N$592,0)</f>
        <v>0</v>
      </c>
      <c r="BH592" s="145" t="n">
        <f aca="false">IF($U$592="sníž. přenesená",$N$592,0)</f>
        <v>0</v>
      </c>
      <c r="BI592" s="145" t="n">
        <f aca="false">IF($U$592="nulová",$N$592,0)</f>
        <v>0</v>
      </c>
      <c r="BJ592" s="102" t="s">
        <v>19</v>
      </c>
      <c r="BK592" s="145" t="n">
        <f aca="false">ROUND($L$592*$K$592,2)</f>
        <v>0</v>
      </c>
    </row>
    <row r="593" s="13" customFormat="true" ht="27" hidden="false" customHeight="true" outlineLevel="0" collapsed="false">
      <c r="B593" s="32"/>
      <c r="C593" s="137" t="s">
        <v>872</v>
      </c>
      <c r="D593" s="137" t="s">
        <v>127</v>
      </c>
      <c r="E593" s="135" t="s">
        <v>873</v>
      </c>
      <c r="F593" s="136" t="s">
        <v>874</v>
      </c>
      <c r="G593" s="136"/>
      <c r="H593" s="136"/>
      <c r="I593" s="136"/>
      <c r="J593" s="137" t="s">
        <v>347</v>
      </c>
      <c r="K593" s="138" t="n">
        <v>2221.207</v>
      </c>
      <c r="L593" s="139"/>
      <c r="M593" s="139"/>
      <c r="N593" s="140" t="n">
        <f aca="false">ROUND($L$593*$K$593,2)</f>
        <v>0</v>
      </c>
      <c r="O593" s="140"/>
      <c r="P593" s="140"/>
      <c r="Q593" s="140"/>
      <c r="R593" s="136"/>
      <c r="S593" s="32"/>
      <c r="T593" s="141"/>
      <c r="U593" s="142" t="s">
        <v>40</v>
      </c>
      <c r="X593" s="143" t="n">
        <v>0</v>
      </c>
      <c r="Y593" s="143" t="n">
        <f aca="false">$X$593*$K$593</f>
        <v>0</v>
      </c>
      <c r="Z593" s="143" t="n">
        <v>0</v>
      </c>
      <c r="AA593" s="144" t="n">
        <f aca="false">$Z$593*$K$593</f>
        <v>0</v>
      </c>
      <c r="AR593" s="102" t="s">
        <v>125</v>
      </c>
      <c r="AT593" s="102" t="s">
        <v>127</v>
      </c>
      <c r="AU593" s="102" t="s">
        <v>134</v>
      </c>
      <c r="AY593" s="102" t="s">
        <v>126</v>
      </c>
      <c r="BE593" s="145" t="n">
        <f aca="false">IF($U$593="základní",$N$593,0)</f>
        <v>0</v>
      </c>
      <c r="BF593" s="145" t="n">
        <f aca="false">IF($U$593="snížená",$N$593,0)</f>
        <v>0</v>
      </c>
      <c r="BG593" s="145" t="n">
        <f aca="false">IF($U$593="zákl. přenesená",$N$593,0)</f>
        <v>0</v>
      </c>
      <c r="BH593" s="145" t="n">
        <f aca="false">IF($U$593="sníž. přenesená",$N$593,0)</f>
        <v>0</v>
      </c>
      <c r="BI593" s="145" t="n">
        <f aca="false">IF($U$593="nulová",$N$593,0)</f>
        <v>0</v>
      </c>
      <c r="BJ593" s="102" t="s">
        <v>19</v>
      </c>
      <c r="BK593" s="145" t="n">
        <f aca="false">ROUND($L$593*$K$593,2)</f>
        <v>0</v>
      </c>
    </row>
    <row r="594" s="13" customFormat="true" ht="39" hidden="false" customHeight="true" outlineLevel="0" collapsed="false">
      <c r="B594" s="32"/>
      <c r="C594" s="137" t="s">
        <v>875</v>
      </c>
      <c r="D594" s="137" t="s">
        <v>127</v>
      </c>
      <c r="E594" s="135" t="s">
        <v>876</v>
      </c>
      <c r="F594" s="136" t="s">
        <v>877</v>
      </c>
      <c r="G594" s="136"/>
      <c r="H594" s="136"/>
      <c r="I594" s="136"/>
      <c r="J594" s="137" t="s">
        <v>347</v>
      </c>
      <c r="K594" s="138" t="n">
        <v>6537.477</v>
      </c>
      <c r="L594" s="139"/>
      <c r="M594" s="139"/>
      <c r="N594" s="140" t="n">
        <f aca="false">ROUND($L$594*$K$594,2)</f>
        <v>0</v>
      </c>
      <c r="O594" s="140"/>
      <c r="P594" s="140"/>
      <c r="Q594" s="140"/>
      <c r="R594" s="136" t="s">
        <v>207</v>
      </c>
      <c r="S594" s="32"/>
      <c r="T594" s="141"/>
      <c r="U594" s="188" t="s">
        <v>40</v>
      </c>
      <c r="V594" s="189"/>
      <c r="W594" s="189"/>
      <c r="X594" s="190" t="n">
        <v>0</v>
      </c>
      <c r="Y594" s="190" t="n">
        <f aca="false">$X$594*$K$594</f>
        <v>0</v>
      </c>
      <c r="Z594" s="190" t="n">
        <v>0</v>
      </c>
      <c r="AA594" s="191" t="n">
        <f aca="false">$Z$594*$K$594</f>
        <v>0</v>
      </c>
      <c r="AR594" s="102" t="s">
        <v>125</v>
      </c>
      <c r="AT594" s="102" t="s">
        <v>127</v>
      </c>
      <c r="AU594" s="102" t="s">
        <v>134</v>
      </c>
      <c r="AY594" s="102" t="s">
        <v>126</v>
      </c>
      <c r="BE594" s="145" t="n">
        <f aca="false">IF($U$594="základní",$N$594,0)</f>
        <v>0</v>
      </c>
      <c r="BF594" s="145" t="n">
        <f aca="false">IF($U$594="snížená",$N$594,0)</f>
        <v>0</v>
      </c>
      <c r="BG594" s="145" t="n">
        <f aca="false">IF($U$594="zákl. přenesená",$N$594,0)</f>
        <v>0</v>
      </c>
      <c r="BH594" s="145" t="n">
        <f aca="false">IF($U$594="sníž. přenesená",$N$594,0)</f>
        <v>0</v>
      </c>
      <c r="BI594" s="145" t="n">
        <f aca="false">IF($U$594="nulová",$N$594,0)</f>
        <v>0</v>
      </c>
      <c r="BJ594" s="102" t="s">
        <v>19</v>
      </c>
      <c r="BK594" s="145" t="n">
        <f aca="false">ROUND($L$594*$K$594,2)</f>
        <v>0</v>
      </c>
    </row>
    <row r="595" s="13" customFormat="true" ht="7.5" hidden="false" customHeight="true" outlineLevel="0" collapsed="false">
      <c r="B595" s="50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32"/>
      <c r="AT595" s="1"/>
    </row>
  </sheetData>
  <mergeCells count="82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N75:Q75"/>
    <mergeCell ref="N76:Q76"/>
    <mergeCell ref="N77:Q77"/>
    <mergeCell ref="N78:Q78"/>
    <mergeCell ref="N79:Q79"/>
    <mergeCell ref="C86:R86"/>
    <mergeCell ref="F88:Q88"/>
    <mergeCell ref="F89:Q89"/>
    <mergeCell ref="M91:P91"/>
    <mergeCell ref="M93:Q93"/>
    <mergeCell ref="F96:I96"/>
    <mergeCell ref="L96:M96"/>
    <mergeCell ref="N96:Q96"/>
    <mergeCell ref="N97:Q97"/>
    <mergeCell ref="N98:Q98"/>
    <mergeCell ref="N99:Q99"/>
    <mergeCell ref="N100:Q100"/>
    <mergeCell ref="F101:I101"/>
    <mergeCell ref="L101:M101"/>
    <mergeCell ref="N101:Q101"/>
    <mergeCell ref="F102:I102"/>
    <mergeCell ref="F103:I103"/>
    <mergeCell ref="F104:I104"/>
    <mergeCell ref="F105:I105"/>
    <mergeCell ref="F106:I106"/>
    <mergeCell ref="F107:I107"/>
    <mergeCell ref="F108:I108"/>
    <mergeCell ref="F109:I109"/>
    <mergeCell ref="F110:I110"/>
    <mergeCell ref="F111:I111"/>
    <mergeCell ref="F112:I112"/>
    <mergeCell ref="F113:I113"/>
    <mergeCell ref="F114:I114"/>
    <mergeCell ref="F115:I115"/>
    <mergeCell ref="F116:I116"/>
    <mergeCell ref="F117:I117"/>
    <mergeCell ref="F118:I118"/>
    <mergeCell ref="F119:I119"/>
    <mergeCell ref="F120:I120"/>
    <mergeCell ref="L120:M120"/>
    <mergeCell ref="N120:Q120"/>
    <mergeCell ref="F121:I121"/>
    <mergeCell ref="F122:I122"/>
    <mergeCell ref="F123:I123"/>
    <mergeCell ref="F124:I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F138:I138"/>
    <mergeCell ref="F139:I139"/>
    <mergeCell ref="L139:M139"/>
    <mergeCell ref="N139:Q139"/>
    <mergeCell ref="F140:I140"/>
    <mergeCell ref="F141:I141"/>
    <mergeCell ref="F142:I142"/>
    <mergeCell ref="F143:I143"/>
    <mergeCell ref="F144:I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F151:I151"/>
    <mergeCell ref="F152:I152"/>
    <mergeCell ref="F153:I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L160:M160"/>
    <mergeCell ref="N160:Q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N178:Q178"/>
    <mergeCell ref="F179:I179"/>
    <mergeCell ref="L179:M179"/>
    <mergeCell ref="N179:Q179"/>
    <mergeCell ref="F180:I180"/>
    <mergeCell ref="F181:I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L188:M188"/>
    <mergeCell ref="N188:Q188"/>
    <mergeCell ref="F189:I189"/>
    <mergeCell ref="F190:I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N197:Q197"/>
    <mergeCell ref="F198:I198"/>
    <mergeCell ref="L198:M198"/>
    <mergeCell ref="N198:Q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L204:M204"/>
    <mergeCell ref="N204:Q204"/>
    <mergeCell ref="F205:I205"/>
    <mergeCell ref="F206:I206"/>
    <mergeCell ref="F207:I207"/>
    <mergeCell ref="F208:I208"/>
    <mergeCell ref="F209:I209"/>
    <mergeCell ref="L209:M209"/>
    <mergeCell ref="N209:Q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F225:I225"/>
    <mergeCell ref="L225:M225"/>
    <mergeCell ref="N225:Q225"/>
    <mergeCell ref="F226:I226"/>
    <mergeCell ref="N227:Q227"/>
    <mergeCell ref="F228:I228"/>
    <mergeCell ref="L228:M228"/>
    <mergeCell ref="N228:Q228"/>
    <mergeCell ref="F229:I229"/>
    <mergeCell ref="L229:M229"/>
    <mergeCell ref="N229:Q229"/>
    <mergeCell ref="F230:I230"/>
    <mergeCell ref="L230:M230"/>
    <mergeCell ref="N230:Q230"/>
    <mergeCell ref="F231:I231"/>
    <mergeCell ref="L231:M231"/>
    <mergeCell ref="N231:Q231"/>
    <mergeCell ref="F232:I232"/>
    <mergeCell ref="L232:M232"/>
    <mergeCell ref="N232:Q232"/>
    <mergeCell ref="F233:I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N240:Q240"/>
    <mergeCell ref="F241:I241"/>
    <mergeCell ref="L241:M241"/>
    <mergeCell ref="N241:Q241"/>
    <mergeCell ref="F242:I242"/>
    <mergeCell ref="F243:I243"/>
    <mergeCell ref="F244:I244"/>
    <mergeCell ref="F245:I245"/>
    <mergeCell ref="L245:M245"/>
    <mergeCell ref="N245:Q245"/>
    <mergeCell ref="F246:I246"/>
    <mergeCell ref="F247:I247"/>
    <mergeCell ref="L247:M247"/>
    <mergeCell ref="N247:Q247"/>
    <mergeCell ref="F248:I248"/>
    <mergeCell ref="F249:I249"/>
    <mergeCell ref="L249:M249"/>
    <mergeCell ref="N249:Q249"/>
    <mergeCell ref="F250:I250"/>
    <mergeCell ref="F251:I251"/>
    <mergeCell ref="F252:I252"/>
    <mergeCell ref="F253:I253"/>
    <mergeCell ref="N254:Q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L258:M258"/>
    <mergeCell ref="N258:Q258"/>
    <mergeCell ref="F259:I259"/>
    <mergeCell ref="L259:M259"/>
    <mergeCell ref="N259:Q259"/>
    <mergeCell ref="F260:I260"/>
    <mergeCell ref="F261:I261"/>
    <mergeCell ref="L261:M261"/>
    <mergeCell ref="N261:Q261"/>
    <mergeCell ref="F262:I262"/>
    <mergeCell ref="L262:M262"/>
    <mergeCell ref="N262:Q262"/>
    <mergeCell ref="F263:I263"/>
    <mergeCell ref="N264:Q264"/>
    <mergeCell ref="N265:Q265"/>
    <mergeCell ref="F266:I266"/>
    <mergeCell ref="L266:M266"/>
    <mergeCell ref="N266:Q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F275:I275"/>
    <mergeCell ref="F276:I276"/>
    <mergeCell ref="L276:M276"/>
    <mergeCell ref="N276:Q276"/>
    <mergeCell ref="F277:I277"/>
    <mergeCell ref="F278:I278"/>
    <mergeCell ref="F279:I279"/>
    <mergeCell ref="L279:M279"/>
    <mergeCell ref="N279:Q279"/>
    <mergeCell ref="F280:I280"/>
    <mergeCell ref="F281:I281"/>
    <mergeCell ref="F282:I282"/>
    <mergeCell ref="F283:I283"/>
    <mergeCell ref="F284:I284"/>
    <mergeCell ref="F285:I285"/>
    <mergeCell ref="F286:I286"/>
    <mergeCell ref="F287:I287"/>
    <mergeCell ref="L287:M287"/>
    <mergeCell ref="N287:Q287"/>
    <mergeCell ref="F288:I288"/>
    <mergeCell ref="N289:Q289"/>
    <mergeCell ref="F290:I290"/>
    <mergeCell ref="L290:M290"/>
    <mergeCell ref="N290:Q290"/>
    <mergeCell ref="F291:I291"/>
    <mergeCell ref="F292:I292"/>
    <mergeCell ref="F293:I293"/>
    <mergeCell ref="F294:I294"/>
    <mergeCell ref="F295:I295"/>
    <mergeCell ref="F296:I296"/>
    <mergeCell ref="L296:M296"/>
    <mergeCell ref="N296:Q296"/>
    <mergeCell ref="F297:I297"/>
    <mergeCell ref="F298:I298"/>
    <mergeCell ref="F299:I299"/>
    <mergeCell ref="F300:I300"/>
    <mergeCell ref="F301:I301"/>
    <mergeCell ref="F302:I302"/>
    <mergeCell ref="F303:I303"/>
    <mergeCell ref="L303:M303"/>
    <mergeCell ref="N303:Q303"/>
    <mergeCell ref="F304:I304"/>
    <mergeCell ref="F305:I305"/>
    <mergeCell ref="F306:I306"/>
    <mergeCell ref="F307:I307"/>
    <mergeCell ref="F308:I308"/>
    <mergeCell ref="F309:I309"/>
    <mergeCell ref="L309:M309"/>
    <mergeCell ref="N309:Q309"/>
    <mergeCell ref="F310:I310"/>
    <mergeCell ref="F311:I311"/>
    <mergeCell ref="F312:I312"/>
    <mergeCell ref="F313:I313"/>
    <mergeCell ref="F314:I314"/>
    <mergeCell ref="F315:I315"/>
    <mergeCell ref="L315:M315"/>
    <mergeCell ref="N315:Q315"/>
    <mergeCell ref="F316:I316"/>
    <mergeCell ref="F317:I317"/>
    <mergeCell ref="F318:I318"/>
    <mergeCell ref="F319:I319"/>
    <mergeCell ref="F320:I320"/>
    <mergeCell ref="F321:I321"/>
    <mergeCell ref="L321:M321"/>
    <mergeCell ref="N321:Q321"/>
    <mergeCell ref="F322:I322"/>
    <mergeCell ref="F323:I323"/>
    <mergeCell ref="F324:I324"/>
    <mergeCell ref="F325:I325"/>
    <mergeCell ref="F326:I326"/>
    <mergeCell ref="N327:Q327"/>
    <mergeCell ref="F328:I328"/>
    <mergeCell ref="L328:M328"/>
    <mergeCell ref="N328:Q328"/>
    <mergeCell ref="F329:I329"/>
    <mergeCell ref="F330:I330"/>
    <mergeCell ref="L330:M330"/>
    <mergeCell ref="N330:Q330"/>
    <mergeCell ref="F331:I331"/>
    <mergeCell ref="F332:I332"/>
    <mergeCell ref="F333:I333"/>
    <mergeCell ref="F334:I334"/>
    <mergeCell ref="F335:I335"/>
    <mergeCell ref="L335:M335"/>
    <mergeCell ref="N335:Q335"/>
    <mergeCell ref="F336:I336"/>
    <mergeCell ref="F337:I337"/>
    <mergeCell ref="L337:M337"/>
    <mergeCell ref="N337:Q337"/>
    <mergeCell ref="F338:I338"/>
    <mergeCell ref="N339:Q339"/>
    <mergeCell ref="F340:I340"/>
    <mergeCell ref="L340:M340"/>
    <mergeCell ref="N340:Q340"/>
    <mergeCell ref="F341:I341"/>
    <mergeCell ref="F342:I342"/>
    <mergeCell ref="L342:M342"/>
    <mergeCell ref="N342:Q342"/>
    <mergeCell ref="F343:I343"/>
    <mergeCell ref="F344:I344"/>
    <mergeCell ref="N345:Q345"/>
    <mergeCell ref="F346:I346"/>
    <mergeCell ref="L346:M346"/>
    <mergeCell ref="N346:Q346"/>
    <mergeCell ref="F347:I347"/>
    <mergeCell ref="F348:I348"/>
    <mergeCell ref="L348:M348"/>
    <mergeCell ref="N348:Q348"/>
    <mergeCell ref="F349:I349"/>
    <mergeCell ref="N350:Q350"/>
    <mergeCell ref="F351:I351"/>
    <mergeCell ref="L351:M351"/>
    <mergeCell ref="N351:Q351"/>
    <mergeCell ref="F352:I352"/>
    <mergeCell ref="F353:I353"/>
    <mergeCell ref="F354:I354"/>
    <mergeCell ref="F355:I355"/>
    <mergeCell ref="F356:I356"/>
    <mergeCell ref="F357:I357"/>
    <mergeCell ref="N358:Q358"/>
    <mergeCell ref="N359:Q359"/>
    <mergeCell ref="F360:I360"/>
    <mergeCell ref="L360:M360"/>
    <mergeCell ref="N360:Q360"/>
    <mergeCell ref="F361:I361"/>
    <mergeCell ref="F362:I362"/>
    <mergeCell ref="L362:M362"/>
    <mergeCell ref="N362:Q362"/>
    <mergeCell ref="F363:I363"/>
    <mergeCell ref="F364:I364"/>
    <mergeCell ref="L364:M364"/>
    <mergeCell ref="N364:Q364"/>
    <mergeCell ref="F365:I365"/>
    <mergeCell ref="F366:I366"/>
    <mergeCell ref="L366:M366"/>
    <mergeCell ref="N366:Q366"/>
    <mergeCell ref="N367:Q367"/>
    <mergeCell ref="F368:I368"/>
    <mergeCell ref="L368:M368"/>
    <mergeCell ref="N368:Q368"/>
    <mergeCell ref="F369:I369"/>
    <mergeCell ref="F370:I370"/>
    <mergeCell ref="F371:I371"/>
    <mergeCell ref="F372:I372"/>
    <mergeCell ref="L372:M372"/>
    <mergeCell ref="N372:Q372"/>
    <mergeCell ref="F373:I373"/>
    <mergeCell ref="F374:I374"/>
    <mergeCell ref="L374:M374"/>
    <mergeCell ref="N374:Q374"/>
    <mergeCell ref="F375:I375"/>
    <mergeCell ref="F376:I376"/>
    <mergeCell ref="F377:I377"/>
    <mergeCell ref="F378:I378"/>
    <mergeCell ref="L378:M378"/>
    <mergeCell ref="N378:Q378"/>
    <mergeCell ref="F379:I379"/>
    <mergeCell ref="F380:I380"/>
    <mergeCell ref="L380:M380"/>
    <mergeCell ref="N380:Q380"/>
    <mergeCell ref="F381:I381"/>
    <mergeCell ref="F382:I382"/>
    <mergeCell ref="F383:I383"/>
    <mergeCell ref="F384:I384"/>
    <mergeCell ref="L384:M384"/>
    <mergeCell ref="N384:Q384"/>
    <mergeCell ref="F385:I385"/>
    <mergeCell ref="F386:I386"/>
    <mergeCell ref="F387:I387"/>
    <mergeCell ref="F388:I388"/>
    <mergeCell ref="L388:M388"/>
    <mergeCell ref="N388:Q388"/>
    <mergeCell ref="F389:I389"/>
    <mergeCell ref="F390:I390"/>
    <mergeCell ref="L390:M390"/>
    <mergeCell ref="N390:Q390"/>
    <mergeCell ref="F391:I391"/>
    <mergeCell ref="F392:I392"/>
    <mergeCell ref="L392:M392"/>
    <mergeCell ref="N392:Q392"/>
    <mergeCell ref="F393:I393"/>
    <mergeCell ref="F394:I394"/>
    <mergeCell ref="F395:I395"/>
    <mergeCell ref="F396:I396"/>
    <mergeCell ref="N397:Q397"/>
    <mergeCell ref="F398:I398"/>
    <mergeCell ref="L398:M398"/>
    <mergeCell ref="N398:Q398"/>
    <mergeCell ref="F399:I399"/>
    <mergeCell ref="F400:I400"/>
    <mergeCell ref="L400:M400"/>
    <mergeCell ref="N400:Q400"/>
    <mergeCell ref="F401:I401"/>
    <mergeCell ref="L401:M401"/>
    <mergeCell ref="N401:Q401"/>
    <mergeCell ref="F402:I402"/>
    <mergeCell ref="L402:M402"/>
    <mergeCell ref="N402:Q402"/>
    <mergeCell ref="F403:I403"/>
    <mergeCell ref="L403:M403"/>
    <mergeCell ref="N403:Q403"/>
    <mergeCell ref="N404:Q404"/>
    <mergeCell ref="F405:I405"/>
    <mergeCell ref="L405:M405"/>
    <mergeCell ref="N405:Q405"/>
    <mergeCell ref="F406:I406"/>
    <mergeCell ref="F407:I407"/>
    <mergeCell ref="F408:I408"/>
    <mergeCell ref="L408:M408"/>
    <mergeCell ref="N408:Q408"/>
    <mergeCell ref="F409:I409"/>
    <mergeCell ref="F410:I410"/>
    <mergeCell ref="L410:M410"/>
    <mergeCell ref="N410:Q410"/>
    <mergeCell ref="F411:I411"/>
    <mergeCell ref="F412:I412"/>
    <mergeCell ref="F413:I413"/>
    <mergeCell ref="L413:M413"/>
    <mergeCell ref="N413:Q413"/>
    <mergeCell ref="F414:I414"/>
    <mergeCell ref="F415:I415"/>
    <mergeCell ref="F416:I416"/>
    <mergeCell ref="L416:M416"/>
    <mergeCell ref="N416:Q416"/>
    <mergeCell ref="F417:I417"/>
    <mergeCell ref="F418:I418"/>
    <mergeCell ref="F419:I419"/>
    <mergeCell ref="L419:M419"/>
    <mergeCell ref="N419:Q419"/>
    <mergeCell ref="F420:I420"/>
    <mergeCell ref="N421:Q421"/>
    <mergeCell ref="N422:Q422"/>
    <mergeCell ref="F423:I423"/>
    <mergeCell ref="L423:M423"/>
    <mergeCell ref="N423:Q423"/>
    <mergeCell ref="F424:I424"/>
    <mergeCell ref="F425:I425"/>
    <mergeCell ref="F426:I426"/>
    <mergeCell ref="F427:I427"/>
    <mergeCell ref="F428:I428"/>
    <mergeCell ref="L428:M428"/>
    <mergeCell ref="N428:Q428"/>
    <mergeCell ref="F429:I429"/>
    <mergeCell ref="F430:I430"/>
    <mergeCell ref="F431:I431"/>
    <mergeCell ref="F432:I432"/>
    <mergeCell ref="F433:I433"/>
    <mergeCell ref="L433:M433"/>
    <mergeCell ref="N433:Q433"/>
    <mergeCell ref="F434:I434"/>
    <mergeCell ref="F435:I435"/>
    <mergeCell ref="F436:I436"/>
    <mergeCell ref="F437:I437"/>
    <mergeCell ref="F438:I438"/>
    <mergeCell ref="F439:I439"/>
    <mergeCell ref="F440:I440"/>
    <mergeCell ref="N441:Q441"/>
    <mergeCell ref="F442:I442"/>
    <mergeCell ref="L442:M442"/>
    <mergeCell ref="N442:Q442"/>
    <mergeCell ref="F443:I443"/>
    <mergeCell ref="F444:I444"/>
    <mergeCell ref="F445:I445"/>
    <mergeCell ref="F446:I446"/>
    <mergeCell ref="L446:M446"/>
    <mergeCell ref="N446:Q446"/>
    <mergeCell ref="F447:I447"/>
    <mergeCell ref="F448:I448"/>
    <mergeCell ref="F449:I449"/>
    <mergeCell ref="F450:I450"/>
    <mergeCell ref="F451:I451"/>
    <mergeCell ref="L451:M451"/>
    <mergeCell ref="N451:Q451"/>
    <mergeCell ref="F452:I452"/>
    <mergeCell ref="F453:I453"/>
    <mergeCell ref="F454:I454"/>
    <mergeCell ref="F455:I455"/>
    <mergeCell ref="F456:I456"/>
    <mergeCell ref="L456:M456"/>
    <mergeCell ref="N456:Q456"/>
    <mergeCell ref="F457:I457"/>
    <mergeCell ref="F458:I458"/>
    <mergeCell ref="L458:M458"/>
    <mergeCell ref="N458:Q458"/>
    <mergeCell ref="F459:I459"/>
    <mergeCell ref="F460:I460"/>
    <mergeCell ref="L460:M460"/>
    <mergeCell ref="N460:Q460"/>
    <mergeCell ref="F461:I461"/>
    <mergeCell ref="F462:I462"/>
    <mergeCell ref="N463:Q463"/>
    <mergeCell ref="F464:I464"/>
    <mergeCell ref="L464:M464"/>
    <mergeCell ref="N464:Q464"/>
    <mergeCell ref="N465:Q465"/>
    <mergeCell ref="F466:I466"/>
    <mergeCell ref="L466:M466"/>
    <mergeCell ref="N466:Q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L475:M475"/>
    <mergeCell ref="N475:Q475"/>
    <mergeCell ref="F476:I476"/>
    <mergeCell ref="F477:I477"/>
    <mergeCell ref="F478:I478"/>
    <mergeCell ref="F479:I479"/>
    <mergeCell ref="F480:I480"/>
    <mergeCell ref="F481:I481"/>
    <mergeCell ref="F482:I482"/>
    <mergeCell ref="F483:I483"/>
    <mergeCell ref="F484:I484"/>
    <mergeCell ref="L484:M484"/>
    <mergeCell ref="N484:Q484"/>
    <mergeCell ref="F485:I485"/>
    <mergeCell ref="F486:I486"/>
    <mergeCell ref="F487:I487"/>
    <mergeCell ref="F488:I488"/>
    <mergeCell ref="F489:I489"/>
    <mergeCell ref="L489:M489"/>
    <mergeCell ref="N489:Q489"/>
    <mergeCell ref="F490:I490"/>
    <mergeCell ref="F491:I491"/>
    <mergeCell ref="F492:I492"/>
    <mergeCell ref="F493:I493"/>
    <mergeCell ref="F494:I494"/>
    <mergeCell ref="F495:I495"/>
    <mergeCell ref="F496:I496"/>
    <mergeCell ref="L496:M496"/>
    <mergeCell ref="N496:Q496"/>
    <mergeCell ref="F497:I497"/>
    <mergeCell ref="F498:I498"/>
    <mergeCell ref="F499:I499"/>
    <mergeCell ref="F500:I500"/>
    <mergeCell ref="F501:I501"/>
    <mergeCell ref="L501:M501"/>
    <mergeCell ref="N501:Q501"/>
    <mergeCell ref="F502:I502"/>
    <mergeCell ref="F503:I503"/>
    <mergeCell ref="F504:I504"/>
    <mergeCell ref="F505:I505"/>
    <mergeCell ref="L505:M505"/>
    <mergeCell ref="N505:Q505"/>
    <mergeCell ref="F506:I506"/>
    <mergeCell ref="F507:I507"/>
    <mergeCell ref="F508:I508"/>
    <mergeCell ref="F509:I509"/>
    <mergeCell ref="F510:I510"/>
    <mergeCell ref="L510:M510"/>
    <mergeCell ref="N510:Q510"/>
    <mergeCell ref="F511:I511"/>
    <mergeCell ref="F512:I512"/>
    <mergeCell ref="F513:I513"/>
    <mergeCell ref="F514:I514"/>
    <mergeCell ref="N515:Q515"/>
    <mergeCell ref="F516:I516"/>
    <mergeCell ref="L516:M516"/>
    <mergeCell ref="N516:Q516"/>
    <mergeCell ref="F517:I517"/>
    <mergeCell ref="F518:I518"/>
    <mergeCell ref="F519:I519"/>
    <mergeCell ref="F520:I520"/>
    <mergeCell ref="L520:M520"/>
    <mergeCell ref="N520:Q520"/>
    <mergeCell ref="F521:I521"/>
    <mergeCell ref="F522:I522"/>
    <mergeCell ref="F523:I523"/>
    <mergeCell ref="F524:I524"/>
    <mergeCell ref="L524:M524"/>
    <mergeCell ref="N524:Q524"/>
    <mergeCell ref="F525:I525"/>
    <mergeCell ref="F526:I526"/>
    <mergeCell ref="F527:I527"/>
    <mergeCell ref="F528:I528"/>
    <mergeCell ref="L528:M528"/>
    <mergeCell ref="N528:Q528"/>
    <mergeCell ref="F529:I529"/>
    <mergeCell ref="F530:I530"/>
    <mergeCell ref="F531:I531"/>
    <mergeCell ref="F532:I532"/>
    <mergeCell ref="L532:M532"/>
    <mergeCell ref="N532:Q532"/>
    <mergeCell ref="F533:I533"/>
    <mergeCell ref="L533:M533"/>
    <mergeCell ref="N533:Q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L547:M547"/>
    <mergeCell ref="N547:Q547"/>
    <mergeCell ref="F548:I548"/>
    <mergeCell ref="N549:Q549"/>
    <mergeCell ref="F550:I550"/>
    <mergeCell ref="L550:M550"/>
    <mergeCell ref="N550:Q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L558:M558"/>
    <mergeCell ref="N558:Q558"/>
    <mergeCell ref="F559:I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L567:M567"/>
    <mergeCell ref="N567:Q567"/>
    <mergeCell ref="F568:I568"/>
    <mergeCell ref="L568:M568"/>
    <mergeCell ref="N568:Q568"/>
    <mergeCell ref="F569:I569"/>
    <mergeCell ref="L569:M569"/>
    <mergeCell ref="N569:Q569"/>
    <mergeCell ref="F570:I570"/>
    <mergeCell ref="L570:M570"/>
    <mergeCell ref="N570:Q570"/>
    <mergeCell ref="F571:I571"/>
    <mergeCell ref="L571:M571"/>
    <mergeCell ref="N571:Q571"/>
    <mergeCell ref="F572:I572"/>
    <mergeCell ref="L572:M572"/>
    <mergeCell ref="N572:Q572"/>
    <mergeCell ref="F573:I573"/>
    <mergeCell ref="L573:M573"/>
    <mergeCell ref="N573:Q573"/>
    <mergeCell ref="F574:I574"/>
    <mergeCell ref="L574:M574"/>
    <mergeCell ref="N574:Q574"/>
    <mergeCell ref="F575:I575"/>
    <mergeCell ref="L575:M575"/>
    <mergeCell ref="N575:Q575"/>
    <mergeCell ref="F576:I576"/>
    <mergeCell ref="L576:M576"/>
    <mergeCell ref="N576:Q576"/>
    <mergeCell ref="F577:I577"/>
    <mergeCell ref="L577:M577"/>
    <mergeCell ref="N577:Q577"/>
    <mergeCell ref="F578:I578"/>
    <mergeCell ref="L578:M578"/>
    <mergeCell ref="N578:Q578"/>
    <mergeCell ref="F579:I579"/>
    <mergeCell ref="L579:M579"/>
    <mergeCell ref="N579:Q579"/>
    <mergeCell ref="F580:I580"/>
    <mergeCell ref="L580:M580"/>
    <mergeCell ref="N580:Q580"/>
    <mergeCell ref="F581:I581"/>
    <mergeCell ref="L581:M581"/>
    <mergeCell ref="N581:Q581"/>
    <mergeCell ref="F582:I582"/>
    <mergeCell ref="L582:M582"/>
    <mergeCell ref="N582:Q582"/>
    <mergeCell ref="F583:I583"/>
    <mergeCell ref="L583:M583"/>
    <mergeCell ref="N583:Q583"/>
    <mergeCell ref="F584:I584"/>
    <mergeCell ref="L584:M584"/>
    <mergeCell ref="N584:Q584"/>
    <mergeCell ref="F585:I585"/>
    <mergeCell ref="L585:M585"/>
    <mergeCell ref="N585:Q585"/>
    <mergeCell ref="F586:I586"/>
    <mergeCell ref="L586:M586"/>
    <mergeCell ref="N586:Q586"/>
    <mergeCell ref="F587:I587"/>
    <mergeCell ref="F588:I588"/>
    <mergeCell ref="F589:I589"/>
    <mergeCell ref="F590:I590"/>
    <mergeCell ref="L590:M590"/>
    <mergeCell ref="N590:Q590"/>
    <mergeCell ref="N591:Q591"/>
    <mergeCell ref="F592:I592"/>
    <mergeCell ref="L592:M592"/>
    <mergeCell ref="N592:Q592"/>
    <mergeCell ref="F593:I593"/>
    <mergeCell ref="L593:M593"/>
    <mergeCell ref="N593:Q593"/>
    <mergeCell ref="F594:I594"/>
    <mergeCell ref="L594:M594"/>
    <mergeCell ref="N594:Q594"/>
  </mergeCells>
  <hyperlinks>
    <hyperlink ref="F1" location="C2" display="1) Krycí list soupisu"/>
    <hyperlink ref="H1" location="C49" display="2) Rekapitulace"/>
    <hyperlink ref="L1" location="C9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C18" activeCellId="0" sqref="AC1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3</v>
      </c>
      <c r="G1" s="6"/>
      <c r="H1" s="98" t="s">
        <v>94</v>
      </c>
      <c r="I1" s="98"/>
      <c r="J1" s="98"/>
      <c r="K1" s="98"/>
      <c r="L1" s="6" t="s">
        <v>95</v>
      </c>
      <c r="M1" s="6"/>
      <c r="N1" s="4"/>
      <c r="O1" s="5" t="s">
        <v>96</v>
      </c>
      <c r="P1" s="4"/>
      <c r="Q1" s="4"/>
      <c r="R1" s="4"/>
      <c r="S1" s="6" t="s">
        <v>97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9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6</v>
      </c>
      <c r="F6" s="99" t="str">
        <f aca="false">'Rekapitulace stavby'!$K$6</f>
        <v>2007-127B - II/276 Bělá pod Bezdězem, úprava napojení na I/38 a výstavba okružní křižovatky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9</v>
      </c>
      <c r="F7" s="24" t="s">
        <v>878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1</v>
      </c>
      <c r="F9" s="26"/>
      <c r="R9" s="36"/>
    </row>
    <row r="10" s="13" customFormat="true" ht="15" hidden="false" customHeight="true" outlineLevel="0" collapsed="false">
      <c r="B10" s="32"/>
      <c r="D10" s="25" t="s">
        <v>20</v>
      </c>
      <c r="F10" s="26" t="s">
        <v>21</v>
      </c>
      <c r="M10" s="25" t="s">
        <v>22</v>
      </c>
      <c r="O10" s="100" t="str">
        <f aca="false">'Rekapitulace stavby'!$AN$8</f>
        <v>21.12.2012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5</v>
      </c>
      <c r="M12" s="25" t="s">
        <v>26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7</v>
      </c>
      <c r="M13" s="25" t="s">
        <v>28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9</v>
      </c>
      <c r="M15" s="25" t="s">
        <v>26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02</v>
      </c>
      <c r="M16" s="25" t="s">
        <v>28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1</v>
      </c>
      <c r="M18" s="25" t="s">
        <v>26</v>
      </c>
      <c r="O18" s="101" t="s">
        <v>32</v>
      </c>
      <c r="P18" s="101"/>
      <c r="R18" s="36"/>
    </row>
    <row r="19" s="13" customFormat="true" ht="18.75" hidden="false" customHeight="true" outlineLevel="0" collapsed="false">
      <c r="B19" s="32"/>
      <c r="E19" s="26" t="s">
        <v>33</v>
      </c>
      <c r="M19" s="25" t="s">
        <v>28</v>
      </c>
      <c r="O19" s="101" t="s">
        <v>34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5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75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75:$BE$120)</f>
        <v>0</v>
      </c>
      <c r="I27" s="108"/>
      <c r="J27" s="108"/>
      <c r="M27" s="108" t="n">
        <f aca="false">SUM($BE$75:$BE$120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75:$BF$120)</f>
        <v>0</v>
      </c>
      <c r="I28" s="108"/>
      <c r="J28" s="108"/>
      <c r="M28" s="108" t="n">
        <f aca="false">SUM($BF$75:$BF$120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</v>
      </c>
      <c r="G29" s="107" t="s">
        <v>41</v>
      </c>
      <c r="H29" s="108" t="n">
        <f aca="false">SUM($BG$75:$BG$120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</v>
      </c>
      <c r="G30" s="107" t="s">
        <v>41</v>
      </c>
      <c r="H30" s="108" t="n">
        <f aca="false">SUM($BH$75:$BH$120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75:$BI$120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0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6</v>
      </c>
      <c r="F41" s="99" t="str">
        <f aca="false">$F$6</f>
        <v>2007-127B - II/276 Bělá pod Bezdězem, úprava napojení na I/38 a výstavba okružní křižovatky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9</v>
      </c>
      <c r="F42" s="24" t="str">
        <f aca="false">$F$7</f>
        <v>SO.310 - SO.310 - Přeložka vodovodu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0</v>
      </c>
      <c r="F44" s="26" t="str">
        <f aca="false">$F$10</f>
        <v>Bělá pod Bezdězem</v>
      </c>
      <c r="K44" s="25" t="s">
        <v>22</v>
      </c>
      <c r="M44" s="100" t="str">
        <f aca="false">IF($O$10="","",$O$10)</f>
        <v>21.12.2012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5</v>
      </c>
      <c r="F46" s="26" t="str">
        <f aca="false">$E$13</f>
        <v>Středočeský kraj</v>
      </c>
      <c r="K46" s="25" t="s">
        <v>31</v>
      </c>
      <c r="M46" s="60" t="str">
        <f aca="false">$E$19</f>
        <v>CR Project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9</v>
      </c>
      <c r="F47" s="26" t="str">
        <f aca="false">IF($E$16="","",$E$16)</f>
        <v>-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4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5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6</v>
      </c>
      <c r="N51" s="75" t="n">
        <f aca="false">ROUNDUP($N$75,2)</f>
        <v>0</v>
      </c>
      <c r="O51" s="75"/>
      <c r="P51" s="75"/>
      <c r="Q51" s="75"/>
      <c r="R51" s="36"/>
      <c r="AU51" s="13" t="s">
        <v>107</v>
      </c>
    </row>
    <row r="52" s="81" customFormat="true" ht="25.5" hidden="false" customHeight="true" outlineLevel="0" collapsed="false">
      <c r="B52" s="112"/>
      <c r="D52" s="113" t="s">
        <v>285</v>
      </c>
      <c r="N52" s="114" t="n">
        <f aca="false">ROUNDUP($N$76,2)</f>
        <v>0</v>
      </c>
      <c r="O52" s="114"/>
      <c r="P52" s="114"/>
      <c r="Q52" s="114"/>
      <c r="R52" s="115"/>
    </row>
    <row r="53" s="146" customFormat="true" ht="21" hidden="false" customHeight="true" outlineLevel="0" collapsed="false">
      <c r="B53" s="147"/>
      <c r="D53" s="148" t="s">
        <v>286</v>
      </c>
      <c r="N53" s="149" t="n">
        <f aca="false">ROUNDUP($N$77,2)</f>
        <v>0</v>
      </c>
      <c r="O53" s="149"/>
      <c r="P53" s="149"/>
      <c r="Q53" s="149"/>
      <c r="R53" s="150"/>
    </row>
    <row r="54" s="146" customFormat="true" ht="21" hidden="false" customHeight="true" outlineLevel="0" collapsed="false">
      <c r="B54" s="147"/>
      <c r="D54" s="148" t="s">
        <v>879</v>
      </c>
      <c r="N54" s="149" t="n">
        <f aca="false">ROUNDUP($N$95,2)</f>
        <v>0</v>
      </c>
      <c r="O54" s="149"/>
      <c r="P54" s="149"/>
      <c r="Q54" s="149"/>
      <c r="R54" s="150"/>
    </row>
    <row r="55" s="146" customFormat="true" ht="21" hidden="false" customHeight="true" outlineLevel="0" collapsed="false">
      <c r="B55" s="147"/>
      <c r="D55" s="148" t="s">
        <v>300</v>
      </c>
      <c r="N55" s="149" t="n">
        <f aca="false">ROUNDUP($N$98,2)</f>
        <v>0</v>
      </c>
      <c r="O55" s="149"/>
      <c r="P55" s="149"/>
      <c r="Q55" s="149"/>
      <c r="R55" s="150"/>
    </row>
    <row r="56" s="146" customFormat="true" ht="21" hidden="false" customHeight="true" outlineLevel="0" collapsed="false">
      <c r="B56" s="147"/>
      <c r="D56" s="148" t="s">
        <v>305</v>
      </c>
      <c r="N56" s="149" t="n">
        <f aca="false">ROUNDUP($N$118,2)</f>
        <v>0</v>
      </c>
      <c r="O56" s="149"/>
      <c r="P56" s="149"/>
      <c r="Q56" s="149"/>
      <c r="R56" s="150"/>
    </row>
    <row r="57" s="146" customFormat="true" ht="15.75" hidden="false" customHeight="true" outlineLevel="0" collapsed="false">
      <c r="B57" s="147"/>
      <c r="D57" s="148" t="s">
        <v>312</v>
      </c>
      <c r="N57" s="149" t="n">
        <f aca="false">ROUNDUP($N$119,2)</f>
        <v>0</v>
      </c>
      <c r="O57" s="149"/>
      <c r="P57" s="149"/>
      <c r="Q57" s="149"/>
      <c r="R57" s="150"/>
    </row>
    <row r="58" s="13" customFormat="true" ht="22.5" hidden="false" customHeight="true" outlineLevel="0" collapsed="false">
      <c r="B58" s="32"/>
      <c r="R58" s="36"/>
    </row>
    <row r="59" s="13" customFormat="true" ht="7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2"/>
    </row>
    <row r="63" s="13" customFormat="true" ht="7.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32"/>
    </row>
    <row r="64" s="13" customFormat="true" ht="37.5" hidden="false" customHeight="true" outlineLevel="0" collapsed="false">
      <c r="B64" s="32"/>
      <c r="C64" s="55" t="s">
        <v>110</v>
      </c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32"/>
    </row>
    <row r="65" s="13" customFormat="true" ht="7.5" hidden="false" customHeight="true" outlineLevel="0" collapsed="false">
      <c r="B65" s="32"/>
      <c r="S65" s="32"/>
    </row>
    <row r="66" s="13" customFormat="true" ht="15" hidden="false" customHeight="true" outlineLevel="0" collapsed="false">
      <c r="B66" s="32"/>
      <c r="C66" s="25" t="s">
        <v>16</v>
      </c>
      <c r="F66" s="99" t="str">
        <f aca="false">$F$6</f>
        <v>2007-127B - II/276 Bělá pod Bezdězem, úprava napojení na I/38 a výstavba okružní křižovatky</v>
      </c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S66" s="32"/>
    </row>
    <row r="67" s="13" customFormat="true" ht="15" hidden="false" customHeight="true" outlineLevel="0" collapsed="false">
      <c r="B67" s="32"/>
      <c r="C67" s="23" t="s">
        <v>99</v>
      </c>
      <c r="F67" s="24" t="str">
        <f aca="false">$F$7</f>
        <v>SO.310 - SO.310 - Přeložka vodovodu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S67" s="32"/>
    </row>
    <row r="68" s="13" customFormat="true" ht="7.5" hidden="false" customHeight="true" outlineLevel="0" collapsed="false">
      <c r="B68" s="32"/>
      <c r="S68" s="32"/>
    </row>
    <row r="69" s="13" customFormat="true" ht="18.75" hidden="false" customHeight="true" outlineLevel="0" collapsed="false">
      <c r="B69" s="32"/>
      <c r="C69" s="25" t="s">
        <v>20</v>
      </c>
      <c r="F69" s="26" t="str">
        <f aca="false">$F$10</f>
        <v>Bělá pod Bezdězem</v>
      </c>
      <c r="K69" s="25" t="s">
        <v>22</v>
      </c>
      <c r="M69" s="100" t="str">
        <f aca="false">IF($O$10="","",$O$10)</f>
        <v>21.12.2012</v>
      </c>
      <c r="N69" s="100"/>
      <c r="O69" s="100"/>
      <c r="P69" s="100"/>
      <c r="S69" s="32"/>
    </row>
    <row r="70" s="13" customFormat="true" ht="7.5" hidden="false" customHeight="true" outlineLevel="0" collapsed="false">
      <c r="B70" s="32"/>
      <c r="S70" s="32"/>
    </row>
    <row r="71" s="13" customFormat="true" ht="15.75" hidden="false" customHeight="true" outlineLevel="0" collapsed="false">
      <c r="B71" s="32"/>
      <c r="C71" s="25" t="s">
        <v>25</v>
      </c>
      <c r="F71" s="26" t="str">
        <f aca="false">$E$13</f>
        <v>Středočeský kraj</v>
      </c>
      <c r="K71" s="25" t="s">
        <v>31</v>
      </c>
      <c r="M71" s="60" t="str">
        <f aca="false">$E$19</f>
        <v>CR Project s.r.o.</v>
      </c>
      <c r="N71" s="60"/>
      <c r="O71" s="60"/>
      <c r="P71" s="60"/>
      <c r="Q71" s="60"/>
      <c r="S71" s="32"/>
    </row>
    <row r="72" s="13" customFormat="true" ht="15" hidden="false" customHeight="true" outlineLevel="0" collapsed="false">
      <c r="B72" s="32"/>
      <c r="C72" s="25" t="s">
        <v>29</v>
      </c>
      <c r="F72" s="26" t="str">
        <f aca="false">IF($E$16="","",$E$16)</f>
        <v>-</v>
      </c>
      <c r="S72" s="32"/>
    </row>
    <row r="73" s="13" customFormat="true" ht="11.25" hidden="false" customHeight="true" outlineLevel="0" collapsed="false">
      <c r="B73" s="32"/>
      <c r="S73" s="32"/>
    </row>
    <row r="74" s="116" customFormat="true" ht="30" hidden="false" customHeight="true" outlineLevel="0" collapsed="false">
      <c r="B74" s="117"/>
      <c r="C74" s="118" t="s">
        <v>111</v>
      </c>
      <c r="D74" s="119" t="s">
        <v>55</v>
      </c>
      <c r="E74" s="119" t="s">
        <v>51</v>
      </c>
      <c r="F74" s="119" t="s">
        <v>112</v>
      </c>
      <c r="G74" s="119"/>
      <c r="H74" s="119"/>
      <c r="I74" s="119"/>
      <c r="J74" s="119" t="s">
        <v>113</v>
      </c>
      <c r="K74" s="119" t="s">
        <v>114</v>
      </c>
      <c r="L74" s="119" t="s">
        <v>115</v>
      </c>
      <c r="M74" s="119"/>
      <c r="N74" s="119" t="s">
        <v>116</v>
      </c>
      <c r="O74" s="119"/>
      <c r="P74" s="119"/>
      <c r="Q74" s="119"/>
      <c r="R74" s="120" t="s">
        <v>117</v>
      </c>
      <c r="S74" s="117"/>
      <c r="T74" s="69" t="s">
        <v>118</v>
      </c>
      <c r="U74" s="70" t="s">
        <v>39</v>
      </c>
      <c r="V74" s="70" t="s">
        <v>119</v>
      </c>
      <c r="W74" s="70" t="s">
        <v>120</v>
      </c>
      <c r="X74" s="70" t="s">
        <v>121</v>
      </c>
      <c r="Y74" s="70" t="s">
        <v>122</v>
      </c>
      <c r="Z74" s="70" t="s">
        <v>123</v>
      </c>
      <c r="AA74" s="71" t="s">
        <v>124</v>
      </c>
    </row>
    <row r="75" s="13" customFormat="true" ht="30" hidden="false" customHeight="true" outlineLevel="0" collapsed="false">
      <c r="B75" s="32"/>
      <c r="C75" s="74" t="s">
        <v>106</v>
      </c>
      <c r="N75" s="121" t="n">
        <f aca="false">$BK$75</f>
        <v>0</v>
      </c>
      <c r="O75" s="121"/>
      <c r="P75" s="121"/>
      <c r="Q75" s="121"/>
      <c r="S75" s="32"/>
      <c r="T75" s="73"/>
      <c r="U75" s="62"/>
      <c r="V75" s="62"/>
      <c r="W75" s="122" t="n">
        <f aca="false">$W$76</f>
        <v>0</v>
      </c>
      <c r="X75" s="62"/>
      <c r="Y75" s="122" t="n">
        <f aca="false">$Y$76</f>
        <v>75.80849216</v>
      </c>
      <c r="Z75" s="62"/>
      <c r="AA75" s="123" t="n">
        <f aca="false">$AA$76</f>
        <v>0</v>
      </c>
      <c r="AT75" s="13" t="s">
        <v>69</v>
      </c>
      <c r="AU75" s="13" t="s">
        <v>107</v>
      </c>
      <c r="BK75" s="124" t="n">
        <f aca="false">$BK$76</f>
        <v>0</v>
      </c>
    </row>
    <row r="76" s="125" customFormat="true" ht="37.5" hidden="false" customHeight="true" outlineLevel="0" collapsed="false">
      <c r="B76" s="126"/>
      <c r="D76" s="127" t="s">
        <v>285</v>
      </c>
      <c r="N76" s="128" t="n">
        <f aca="false">$BK$76</f>
        <v>0</v>
      </c>
      <c r="O76" s="128"/>
      <c r="P76" s="128"/>
      <c r="Q76" s="128"/>
      <c r="S76" s="126"/>
      <c r="T76" s="129"/>
      <c r="W76" s="130" t="n">
        <f aca="false">$W$77+$W$95+$W$98+$W$118</f>
        <v>0</v>
      </c>
      <c r="Y76" s="130" t="n">
        <f aca="false">$Y$77+$Y$95+$Y$98+$Y$118</f>
        <v>75.80849216</v>
      </c>
      <c r="AA76" s="131" t="n">
        <f aca="false">$AA$77+$AA$95+$AA$98+$AA$118</f>
        <v>0</v>
      </c>
      <c r="AR76" s="132" t="s">
        <v>19</v>
      </c>
      <c r="AT76" s="132" t="s">
        <v>69</v>
      </c>
      <c r="AU76" s="132" t="s">
        <v>70</v>
      </c>
      <c r="AY76" s="132" t="s">
        <v>126</v>
      </c>
      <c r="BK76" s="133" t="n">
        <f aca="false">$BK$77+$BK$95+$BK$98+$BK$118</f>
        <v>0</v>
      </c>
    </row>
    <row r="77" s="125" customFormat="true" ht="21" hidden="false" customHeight="true" outlineLevel="0" collapsed="false">
      <c r="B77" s="126"/>
      <c r="D77" s="151" t="s">
        <v>286</v>
      </c>
      <c r="N77" s="152" t="n">
        <f aca="false">$BK$77</f>
        <v>0</v>
      </c>
      <c r="O77" s="152"/>
      <c r="P77" s="152"/>
      <c r="Q77" s="152"/>
      <c r="S77" s="126"/>
      <c r="T77" s="129"/>
      <c r="W77" s="130" t="n">
        <f aca="false">SUM($W$78:$W$94)</f>
        <v>0</v>
      </c>
      <c r="Y77" s="130" t="n">
        <f aca="false">SUM($Y$78:$Y$94)</f>
        <v>0.373668</v>
      </c>
      <c r="AA77" s="131" t="n">
        <f aca="false">SUM($AA$78:$AA$94)</f>
        <v>0</v>
      </c>
      <c r="AR77" s="132" t="s">
        <v>19</v>
      </c>
      <c r="AT77" s="132" t="s">
        <v>69</v>
      </c>
      <c r="AU77" s="132" t="s">
        <v>19</v>
      </c>
      <c r="AY77" s="132" t="s">
        <v>126</v>
      </c>
      <c r="BK77" s="133" t="n">
        <f aca="false">SUM($BK$78:$BK$94)</f>
        <v>0</v>
      </c>
    </row>
    <row r="78" s="13" customFormat="true" ht="27" hidden="false" customHeight="true" outlineLevel="0" collapsed="false">
      <c r="B78" s="32"/>
      <c r="C78" s="134" t="s">
        <v>19</v>
      </c>
      <c r="D78" s="134" t="s">
        <v>127</v>
      </c>
      <c r="E78" s="135" t="s">
        <v>880</v>
      </c>
      <c r="F78" s="136" t="s">
        <v>881</v>
      </c>
      <c r="G78" s="136"/>
      <c r="H78" s="136"/>
      <c r="I78" s="136"/>
      <c r="J78" s="137" t="s">
        <v>573</v>
      </c>
      <c r="K78" s="138" t="n">
        <v>5</v>
      </c>
      <c r="L78" s="139"/>
      <c r="M78" s="139"/>
      <c r="N78" s="140" t="n">
        <f aca="false">ROUND($L$78*$K$78,2)</f>
        <v>0</v>
      </c>
      <c r="O78" s="140"/>
      <c r="P78" s="140"/>
      <c r="Q78" s="140"/>
      <c r="R78" s="136" t="s">
        <v>207</v>
      </c>
      <c r="S78" s="32"/>
      <c r="T78" s="141"/>
      <c r="U78" s="142" t="s">
        <v>40</v>
      </c>
      <c r="X78" s="143" t="n">
        <v>0.0369</v>
      </c>
      <c r="Y78" s="143" t="n">
        <f aca="false">$X$78*$K$78</f>
        <v>0.1845</v>
      </c>
      <c r="Z78" s="143" t="n">
        <v>0</v>
      </c>
      <c r="AA78" s="144" t="n">
        <f aca="false">$Z$78*$K$78</f>
        <v>0</v>
      </c>
      <c r="AR78" s="102" t="s">
        <v>125</v>
      </c>
      <c r="AT78" s="102" t="s">
        <v>127</v>
      </c>
      <c r="AU78" s="102" t="s">
        <v>79</v>
      </c>
      <c r="AY78" s="13" t="s">
        <v>126</v>
      </c>
      <c r="BE78" s="145" t="n">
        <f aca="false">IF($U$78="základní",$N$78,0)</f>
        <v>0</v>
      </c>
      <c r="BF78" s="145" t="n">
        <f aca="false">IF($U$78="snížená",$N$78,0)</f>
        <v>0</v>
      </c>
      <c r="BG78" s="145" t="n">
        <f aca="false">IF($U$78="zákl. přenesená",$N$78,0)</f>
        <v>0</v>
      </c>
      <c r="BH78" s="145" t="n">
        <f aca="false">IF($U$78="sníž. přenesená",$N$78,0)</f>
        <v>0</v>
      </c>
      <c r="BI78" s="145" t="n">
        <f aca="false">IF($U$78="nulová",$N$78,0)</f>
        <v>0</v>
      </c>
      <c r="BJ78" s="102" t="s">
        <v>19</v>
      </c>
      <c r="BK78" s="145" t="n">
        <f aca="false">ROUND($L$78*$K$78,2)</f>
        <v>0</v>
      </c>
    </row>
    <row r="79" s="13" customFormat="true" ht="27" hidden="false" customHeight="true" outlineLevel="0" collapsed="false">
      <c r="B79" s="32"/>
      <c r="C79" s="137" t="s">
        <v>79</v>
      </c>
      <c r="D79" s="137" t="s">
        <v>127</v>
      </c>
      <c r="E79" s="135" t="s">
        <v>382</v>
      </c>
      <c r="F79" s="136" t="s">
        <v>383</v>
      </c>
      <c r="G79" s="136"/>
      <c r="H79" s="136"/>
      <c r="I79" s="136"/>
      <c r="J79" s="137" t="s">
        <v>315</v>
      </c>
      <c r="K79" s="138" t="n">
        <v>27</v>
      </c>
      <c r="L79" s="139"/>
      <c r="M79" s="139"/>
      <c r="N79" s="140" t="n">
        <f aca="false">ROUND($L$79*$K$79,2)</f>
        <v>0</v>
      </c>
      <c r="O79" s="140"/>
      <c r="P79" s="140"/>
      <c r="Q79" s="140"/>
      <c r="R79" s="136" t="s">
        <v>207</v>
      </c>
      <c r="S79" s="32"/>
      <c r="T79" s="141"/>
      <c r="U79" s="142" t="s">
        <v>40</v>
      </c>
      <c r="X79" s="143" t="n">
        <v>0</v>
      </c>
      <c r="Y79" s="143" t="n">
        <f aca="false">$X$79*$K$79</f>
        <v>0</v>
      </c>
      <c r="Z79" s="143" t="n">
        <v>0</v>
      </c>
      <c r="AA79" s="144" t="n">
        <f aca="false">$Z$79*$K$79</f>
        <v>0</v>
      </c>
      <c r="AR79" s="102" t="s">
        <v>125</v>
      </c>
      <c r="AT79" s="102" t="s">
        <v>127</v>
      </c>
      <c r="AU79" s="102" t="s">
        <v>79</v>
      </c>
      <c r="AY79" s="102" t="s">
        <v>126</v>
      </c>
      <c r="BE79" s="145" t="n">
        <f aca="false">IF($U$79="základní",$N$79,0)</f>
        <v>0</v>
      </c>
      <c r="BF79" s="145" t="n">
        <f aca="false">IF($U$79="snížená",$N$79,0)</f>
        <v>0</v>
      </c>
      <c r="BG79" s="145" t="n">
        <f aca="false">IF($U$79="zákl. přenesená",$N$79,0)</f>
        <v>0</v>
      </c>
      <c r="BH79" s="145" t="n">
        <f aca="false">IF($U$79="sníž. přenesená",$N$79,0)</f>
        <v>0</v>
      </c>
      <c r="BI79" s="145" t="n">
        <f aca="false">IF($U$79="nulová",$N$79,0)</f>
        <v>0</v>
      </c>
      <c r="BJ79" s="102" t="s">
        <v>19</v>
      </c>
      <c r="BK79" s="145" t="n">
        <f aca="false">ROUND($L$79*$K$79,2)</f>
        <v>0</v>
      </c>
    </row>
    <row r="80" s="13" customFormat="true" ht="15.75" hidden="false" customHeight="true" outlineLevel="0" collapsed="false">
      <c r="B80" s="159"/>
      <c r="E80" s="165"/>
      <c r="F80" s="161" t="s">
        <v>882</v>
      </c>
      <c r="G80" s="161"/>
      <c r="H80" s="161"/>
      <c r="I80" s="161"/>
      <c r="K80" s="162" t="n">
        <v>27</v>
      </c>
      <c r="S80" s="159"/>
      <c r="T80" s="163"/>
      <c r="AA80" s="164"/>
      <c r="AT80" s="160" t="s">
        <v>211</v>
      </c>
      <c r="AU80" s="160" t="s">
        <v>79</v>
      </c>
      <c r="AV80" s="160" t="s">
        <v>79</v>
      </c>
      <c r="AW80" s="160" t="s">
        <v>107</v>
      </c>
      <c r="AX80" s="160" t="s">
        <v>19</v>
      </c>
      <c r="AY80" s="160" t="s">
        <v>126</v>
      </c>
    </row>
    <row r="81" s="13" customFormat="true" ht="27" hidden="false" customHeight="true" outlineLevel="0" collapsed="false">
      <c r="B81" s="32"/>
      <c r="C81" s="134" t="s">
        <v>134</v>
      </c>
      <c r="D81" s="134" t="s">
        <v>127</v>
      </c>
      <c r="E81" s="135" t="s">
        <v>883</v>
      </c>
      <c r="F81" s="136" t="s">
        <v>884</v>
      </c>
      <c r="G81" s="136"/>
      <c r="H81" s="136"/>
      <c r="I81" s="136"/>
      <c r="J81" s="137" t="s">
        <v>315</v>
      </c>
      <c r="K81" s="138" t="n">
        <v>76.8</v>
      </c>
      <c r="L81" s="139"/>
      <c r="M81" s="139"/>
      <c r="N81" s="140" t="n">
        <f aca="false">ROUND($L$81*$K$81,2)</f>
        <v>0</v>
      </c>
      <c r="O81" s="140"/>
      <c r="P81" s="140"/>
      <c r="Q81" s="140"/>
      <c r="R81" s="136" t="s">
        <v>207</v>
      </c>
      <c r="S81" s="32"/>
      <c r="T81" s="141"/>
      <c r="U81" s="142" t="s">
        <v>40</v>
      </c>
      <c r="X81" s="143" t="n">
        <v>0</v>
      </c>
      <c r="Y81" s="143" t="n">
        <f aca="false">$X$81*$K$81</f>
        <v>0</v>
      </c>
      <c r="Z81" s="143" t="n">
        <v>0</v>
      </c>
      <c r="AA81" s="144" t="n">
        <f aca="false">$Z$81*$K$81</f>
        <v>0</v>
      </c>
      <c r="AR81" s="102" t="s">
        <v>125</v>
      </c>
      <c r="AT81" s="102" t="s">
        <v>127</v>
      </c>
      <c r="AU81" s="102" t="s">
        <v>79</v>
      </c>
      <c r="AY81" s="13" t="s">
        <v>126</v>
      </c>
      <c r="BE81" s="145" t="n">
        <f aca="false">IF($U$81="základní",$N$81,0)</f>
        <v>0</v>
      </c>
      <c r="BF81" s="145" t="n">
        <f aca="false">IF($U$81="snížená",$N$81,0)</f>
        <v>0</v>
      </c>
      <c r="BG81" s="145" t="n">
        <f aca="false">IF($U$81="zákl. přenesená",$N$81,0)</f>
        <v>0</v>
      </c>
      <c r="BH81" s="145" t="n">
        <f aca="false">IF($U$81="sníž. přenesená",$N$81,0)</f>
        <v>0</v>
      </c>
      <c r="BI81" s="145" t="n">
        <f aca="false">IF($U$81="nulová",$N$81,0)</f>
        <v>0</v>
      </c>
      <c r="BJ81" s="102" t="s">
        <v>19</v>
      </c>
      <c r="BK81" s="145" t="n">
        <f aca="false">ROUND($L$81*$K$81,2)</f>
        <v>0</v>
      </c>
    </row>
    <row r="82" s="13" customFormat="true" ht="27" hidden="false" customHeight="true" outlineLevel="0" collapsed="false">
      <c r="B82" s="32"/>
      <c r="C82" s="137" t="s">
        <v>125</v>
      </c>
      <c r="D82" s="137" t="s">
        <v>127</v>
      </c>
      <c r="E82" s="135" t="s">
        <v>885</v>
      </c>
      <c r="F82" s="136" t="s">
        <v>886</v>
      </c>
      <c r="G82" s="136"/>
      <c r="H82" s="136"/>
      <c r="I82" s="136"/>
      <c r="J82" s="137" t="s">
        <v>242</v>
      </c>
      <c r="K82" s="138" t="n">
        <v>225.2</v>
      </c>
      <c r="L82" s="139"/>
      <c r="M82" s="139"/>
      <c r="N82" s="140" t="n">
        <f aca="false">ROUND($L$82*$K$82,2)</f>
        <v>0</v>
      </c>
      <c r="O82" s="140"/>
      <c r="P82" s="140"/>
      <c r="Q82" s="140"/>
      <c r="R82" s="136" t="s">
        <v>207</v>
      </c>
      <c r="S82" s="32"/>
      <c r="T82" s="141"/>
      <c r="U82" s="142" t="s">
        <v>40</v>
      </c>
      <c r="X82" s="143" t="n">
        <v>0.00084</v>
      </c>
      <c r="Y82" s="143" t="n">
        <f aca="false">$X$82*$K$82</f>
        <v>0.189168</v>
      </c>
      <c r="Z82" s="143" t="n">
        <v>0</v>
      </c>
      <c r="AA82" s="144" t="n">
        <f aca="false">$Z$82*$K$82</f>
        <v>0</v>
      </c>
      <c r="AR82" s="102" t="s">
        <v>125</v>
      </c>
      <c r="AT82" s="102" t="s">
        <v>127</v>
      </c>
      <c r="AU82" s="102" t="s">
        <v>79</v>
      </c>
      <c r="AY82" s="102" t="s">
        <v>126</v>
      </c>
      <c r="BE82" s="145" t="n">
        <f aca="false">IF($U$82="základní",$N$82,0)</f>
        <v>0</v>
      </c>
      <c r="BF82" s="145" t="n">
        <f aca="false">IF($U$82="snížená",$N$82,0)</f>
        <v>0</v>
      </c>
      <c r="BG82" s="145" t="n">
        <f aca="false">IF($U$82="zákl. přenesená",$N$82,0)</f>
        <v>0</v>
      </c>
      <c r="BH82" s="145" t="n">
        <f aca="false">IF($U$82="sníž. přenesená",$N$82,0)</f>
        <v>0</v>
      </c>
      <c r="BI82" s="145" t="n">
        <f aca="false">IF($U$82="nulová",$N$82,0)</f>
        <v>0</v>
      </c>
      <c r="BJ82" s="102" t="s">
        <v>19</v>
      </c>
      <c r="BK82" s="145" t="n">
        <f aca="false">ROUND($L$82*$K$82,2)</f>
        <v>0</v>
      </c>
    </row>
    <row r="83" s="13" customFormat="true" ht="27" hidden="false" customHeight="true" outlineLevel="0" collapsed="false">
      <c r="B83" s="32"/>
      <c r="C83" s="137" t="s">
        <v>139</v>
      </c>
      <c r="D83" s="137" t="s">
        <v>127</v>
      </c>
      <c r="E83" s="135" t="s">
        <v>887</v>
      </c>
      <c r="F83" s="136" t="s">
        <v>888</v>
      </c>
      <c r="G83" s="136"/>
      <c r="H83" s="136"/>
      <c r="I83" s="136"/>
      <c r="J83" s="137" t="s">
        <v>242</v>
      </c>
      <c r="K83" s="138" t="n">
        <v>225.2</v>
      </c>
      <c r="L83" s="139"/>
      <c r="M83" s="139"/>
      <c r="N83" s="140" t="n">
        <f aca="false">ROUND($L$83*$K$83,2)</f>
        <v>0</v>
      </c>
      <c r="O83" s="140"/>
      <c r="P83" s="140"/>
      <c r="Q83" s="140"/>
      <c r="R83" s="136" t="s">
        <v>207</v>
      </c>
      <c r="S83" s="32"/>
      <c r="T83" s="141"/>
      <c r="U83" s="142" t="s">
        <v>40</v>
      </c>
      <c r="X83" s="143" t="n">
        <v>0</v>
      </c>
      <c r="Y83" s="143" t="n">
        <f aca="false">$X$83*$K$83</f>
        <v>0</v>
      </c>
      <c r="Z83" s="143" t="n">
        <v>0</v>
      </c>
      <c r="AA83" s="144" t="n">
        <f aca="false">$Z$83*$K$83</f>
        <v>0</v>
      </c>
      <c r="AR83" s="102" t="s">
        <v>125</v>
      </c>
      <c r="AT83" s="102" t="s">
        <v>127</v>
      </c>
      <c r="AU83" s="102" t="s">
        <v>79</v>
      </c>
      <c r="AY83" s="102" t="s">
        <v>126</v>
      </c>
      <c r="BE83" s="145" t="n">
        <f aca="false">IF($U$83="základní",$N$83,0)</f>
        <v>0</v>
      </c>
      <c r="BF83" s="145" t="n">
        <f aca="false">IF($U$83="snížená",$N$83,0)</f>
        <v>0</v>
      </c>
      <c r="BG83" s="145" t="n">
        <f aca="false">IF($U$83="zákl. přenesená",$N$83,0)</f>
        <v>0</v>
      </c>
      <c r="BH83" s="145" t="n">
        <f aca="false">IF($U$83="sníž. přenesená",$N$83,0)</f>
        <v>0</v>
      </c>
      <c r="BI83" s="145" t="n">
        <f aca="false">IF($U$83="nulová",$N$83,0)</f>
        <v>0</v>
      </c>
      <c r="BJ83" s="102" t="s">
        <v>19</v>
      </c>
      <c r="BK83" s="145" t="n">
        <f aca="false">ROUND($L$83*$K$83,2)</f>
        <v>0</v>
      </c>
    </row>
    <row r="84" s="13" customFormat="true" ht="27" hidden="false" customHeight="true" outlineLevel="0" collapsed="false">
      <c r="B84" s="32"/>
      <c r="C84" s="137" t="s">
        <v>142</v>
      </c>
      <c r="D84" s="137" t="s">
        <v>127</v>
      </c>
      <c r="E84" s="135" t="s">
        <v>407</v>
      </c>
      <c r="F84" s="136" t="s">
        <v>408</v>
      </c>
      <c r="G84" s="136"/>
      <c r="H84" s="136"/>
      <c r="I84" s="136"/>
      <c r="J84" s="137" t="s">
        <v>315</v>
      </c>
      <c r="K84" s="138" t="n">
        <v>76.8</v>
      </c>
      <c r="L84" s="139"/>
      <c r="M84" s="139"/>
      <c r="N84" s="140" t="n">
        <f aca="false">ROUND($L$84*$K$84,2)</f>
        <v>0</v>
      </c>
      <c r="O84" s="140"/>
      <c r="P84" s="140"/>
      <c r="Q84" s="140"/>
      <c r="R84" s="136" t="s">
        <v>207</v>
      </c>
      <c r="S84" s="32"/>
      <c r="T84" s="141"/>
      <c r="U84" s="142" t="s">
        <v>40</v>
      </c>
      <c r="X84" s="143" t="n">
        <v>0</v>
      </c>
      <c r="Y84" s="143" t="n">
        <f aca="false">$X$84*$K$84</f>
        <v>0</v>
      </c>
      <c r="Z84" s="143" t="n">
        <v>0</v>
      </c>
      <c r="AA84" s="144" t="n">
        <f aca="false">$Z$84*$K$84</f>
        <v>0</v>
      </c>
      <c r="AR84" s="102" t="s">
        <v>125</v>
      </c>
      <c r="AT84" s="102" t="s">
        <v>127</v>
      </c>
      <c r="AU84" s="102" t="s">
        <v>79</v>
      </c>
      <c r="AY84" s="102" t="s">
        <v>126</v>
      </c>
      <c r="BE84" s="145" t="n">
        <f aca="false">IF($U$84="základní",$N$84,0)</f>
        <v>0</v>
      </c>
      <c r="BF84" s="145" t="n">
        <f aca="false">IF($U$84="snížená",$N$84,0)</f>
        <v>0</v>
      </c>
      <c r="BG84" s="145" t="n">
        <f aca="false">IF($U$84="zákl. přenesená",$N$84,0)</f>
        <v>0</v>
      </c>
      <c r="BH84" s="145" t="n">
        <f aca="false">IF($U$84="sníž. přenesená",$N$84,0)</f>
        <v>0</v>
      </c>
      <c r="BI84" s="145" t="n">
        <f aca="false">IF($U$84="nulová",$N$84,0)</f>
        <v>0</v>
      </c>
      <c r="BJ84" s="102" t="s">
        <v>19</v>
      </c>
      <c r="BK84" s="145" t="n">
        <f aca="false">ROUND($L$84*$K$84,2)</f>
        <v>0</v>
      </c>
    </row>
    <row r="85" s="13" customFormat="true" ht="27" hidden="false" customHeight="true" outlineLevel="0" collapsed="false">
      <c r="B85" s="32"/>
      <c r="C85" s="137" t="s">
        <v>145</v>
      </c>
      <c r="D85" s="137" t="s">
        <v>127</v>
      </c>
      <c r="E85" s="135" t="s">
        <v>313</v>
      </c>
      <c r="F85" s="136" t="s">
        <v>314</v>
      </c>
      <c r="G85" s="136"/>
      <c r="H85" s="136"/>
      <c r="I85" s="136"/>
      <c r="J85" s="137" t="s">
        <v>315</v>
      </c>
      <c r="K85" s="138" t="n">
        <v>39.408</v>
      </c>
      <c r="L85" s="139"/>
      <c r="M85" s="139"/>
      <c r="N85" s="140" t="n">
        <f aca="false">ROUND($L$85*$K$85,2)</f>
        <v>0</v>
      </c>
      <c r="O85" s="140"/>
      <c r="P85" s="140"/>
      <c r="Q85" s="140"/>
      <c r="R85" s="136" t="s">
        <v>207</v>
      </c>
      <c r="S85" s="32"/>
      <c r="T85" s="141"/>
      <c r="U85" s="142" t="s">
        <v>40</v>
      </c>
      <c r="X85" s="143" t="n">
        <v>0</v>
      </c>
      <c r="Y85" s="143" t="n">
        <f aca="false">$X$85*$K$85</f>
        <v>0</v>
      </c>
      <c r="Z85" s="143" t="n">
        <v>0</v>
      </c>
      <c r="AA85" s="144" t="n">
        <f aca="false">$Z$85*$K$85</f>
        <v>0</v>
      </c>
      <c r="AR85" s="102" t="s">
        <v>125</v>
      </c>
      <c r="AT85" s="102" t="s">
        <v>127</v>
      </c>
      <c r="AU85" s="102" t="s">
        <v>79</v>
      </c>
      <c r="AY85" s="102" t="s">
        <v>126</v>
      </c>
      <c r="BE85" s="145" t="n">
        <f aca="false">IF($U$85="základní",$N$85,0)</f>
        <v>0</v>
      </c>
      <c r="BF85" s="145" t="n">
        <f aca="false">IF($U$85="snížená",$N$85,0)</f>
        <v>0</v>
      </c>
      <c r="BG85" s="145" t="n">
        <f aca="false">IF($U$85="zákl. přenesená",$N$85,0)</f>
        <v>0</v>
      </c>
      <c r="BH85" s="145" t="n">
        <f aca="false">IF($U$85="sníž. přenesená",$N$85,0)</f>
        <v>0</v>
      </c>
      <c r="BI85" s="145" t="n">
        <f aca="false">IF($U$85="nulová",$N$85,0)</f>
        <v>0</v>
      </c>
      <c r="BJ85" s="102" t="s">
        <v>19</v>
      </c>
      <c r="BK85" s="145" t="n">
        <f aca="false">ROUND($L$85*$K$85,2)</f>
        <v>0</v>
      </c>
    </row>
    <row r="86" s="13" customFormat="true" ht="15.75" hidden="false" customHeight="true" outlineLevel="0" collapsed="false">
      <c r="B86" s="159"/>
      <c r="E86" s="165"/>
      <c r="F86" s="161" t="s">
        <v>889</v>
      </c>
      <c r="G86" s="161"/>
      <c r="H86" s="161"/>
      <c r="I86" s="161"/>
      <c r="K86" s="162" t="n">
        <v>39.408</v>
      </c>
      <c r="S86" s="159"/>
      <c r="T86" s="163"/>
      <c r="AA86" s="164"/>
      <c r="AT86" s="160" t="s">
        <v>211</v>
      </c>
      <c r="AU86" s="160" t="s">
        <v>79</v>
      </c>
      <c r="AV86" s="160" t="s">
        <v>79</v>
      </c>
      <c r="AW86" s="160" t="s">
        <v>107</v>
      </c>
      <c r="AX86" s="160" t="s">
        <v>19</v>
      </c>
      <c r="AY86" s="160" t="s">
        <v>126</v>
      </c>
    </row>
    <row r="87" s="13" customFormat="true" ht="27" hidden="false" customHeight="true" outlineLevel="0" collapsed="false">
      <c r="B87" s="32"/>
      <c r="C87" s="134" t="s">
        <v>148</v>
      </c>
      <c r="D87" s="134" t="s">
        <v>127</v>
      </c>
      <c r="E87" s="135" t="s">
        <v>342</v>
      </c>
      <c r="F87" s="136" t="s">
        <v>343</v>
      </c>
      <c r="G87" s="136"/>
      <c r="H87" s="136"/>
      <c r="I87" s="136"/>
      <c r="J87" s="137" t="s">
        <v>315</v>
      </c>
      <c r="K87" s="138" t="n">
        <v>39.408</v>
      </c>
      <c r="L87" s="139"/>
      <c r="M87" s="139"/>
      <c r="N87" s="140" t="n">
        <f aca="false">ROUND($L$87*$K$87,2)</f>
        <v>0</v>
      </c>
      <c r="O87" s="140"/>
      <c r="P87" s="140"/>
      <c r="Q87" s="140"/>
      <c r="R87" s="136"/>
      <c r="S87" s="32"/>
      <c r="T87" s="141"/>
      <c r="U87" s="142" t="s">
        <v>40</v>
      </c>
      <c r="X87" s="143" t="n">
        <v>0</v>
      </c>
      <c r="Y87" s="143" t="n">
        <f aca="false">$X$87*$K$87</f>
        <v>0</v>
      </c>
      <c r="Z87" s="143" t="n">
        <v>0</v>
      </c>
      <c r="AA87" s="144" t="n">
        <f aca="false">$Z$87*$K$87</f>
        <v>0</v>
      </c>
      <c r="AR87" s="102" t="s">
        <v>125</v>
      </c>
      <c r="AT87" s="102" t="s">
        <v>127</v>
      </c>
      <c r="AU87" s="102" t="s">
        <v>79</v>
      </c>
      <c r="AY87" s="13" t="s">
        <v>126</v>
      </c>
      <c r="BE87" s="145" t="n">
        <f aca="false">IF($U$87="základní",$N$87,0)</f>
        <v>0</v>
      </c>
      <c r="BF87" s="145" t="n">
        <f aca="false">IF($U$87="snížená",$N$87,0)</f>
        <v>0</v>
      </c>
      <c r="BG87" s="145" t="n">
        <f aca="false">IF($U$87="zákl. přenesená",$N$87,0)</f>
        <v>0</v>
      </c>
      <c r="BH87" s="145" t="n">
        <f aca="false">IF($U$87="sníž. přenesená",$N$87,0)</f>
        <v>0</v>
      </c>
      <c r="BI87" s="145" t="n">
        <f aca="false">IF($U$87="nulová",$N$87,0)</f>
        <v>0</v>
      </c>
      <c r="BJ87" s="102" t="s">
        <v>19</v>
      </c>
      <c r="BK87" s="145" t="n">
        <f aca="false">ROUND($L$87*$K$87,2)</f>
        <v>0</v>
      </c>
    </row>
    <row r="88" s="13" customFormat="true" ht="15.75" hidden="false" customHeight="true" outlineLevel="0" collapsed="false">
      <c r="B88" s="159"/>
      <c r="E88" s="165"/>
      <c r="F88" s="161" t="s">
        <v>889</v>
      </c>
      <c r="G88" s="161"/>
      <c r="H88" s="161"/>
      <c r="I88" s="161"/>
      <c r="K88" s="162" t="n">
        <v>39.408</v>
      </c>
      <c r="S88" s="159"/>
      <c r="T88" s="163"/>
      <c r="AA88" s="164"/>
      <c r="AT88" s="160" t="s">
        <v>211</v>
      </c>
      <c r="AU88" s="160" t="s">
        <v>79</v>
      </c>
      <c r="AV88" s="160" t="s">
        <v>79</v>
      </c>
      <c r="AW88" s="160" t="s">
        <v>107</v>
      </c>
      <c r="AX88" s="160" t="s">
        <v>19</v>
      </c>
      <c r="AY88" s="160" t="s">
        <v>126</v>
      </c>
    </row>
    <row r="89" s="13" customFormat="true" ht="27" hidden="false" customHeight="true" outlineLevel="0" collapsed="false">
      <c r="B89" s="32"/>
      <c r="C89" s="134" t="s">
        <v>151</v>
      </c>
      <c r="D89" s="134" t="s">
        <v>127</v>
      </c>
      <c r="E89" s="135" t="s">
        <v>345</v>
      </c>
      <c r="F89" s="136" t="s">
        <v>346</v>
      </c>
      <c r="G89" s="136"/>
      <c r="H89" s="136"/>
      <c r="I89" s="136"/>
      <c r="J89" s="137" t="s">
        <v>347</v>
      </c>
      <c r="K89" s="138" t="n">
        <v>70.934</v>
      </c>
      <c r="L89" s="139"/>
      <c r="M89" s="139"/>
      <c r="N89" s="140" t="n">
        <f aca="false">ROUND($L$89*$K$89,2)</f>
        <v>0</v>
      </c>
      <c r="O89" s="140"/>
      <c r="P89" s="140"/>
      <c r="Q89" s="140"/>
      <c r="R89" s="136" t="s">
        <v>207</v>
      </c>
      <c r="S89" s="32"/>
      <c r="T89" s="141"/>
      <c r="U89" s="142" t="s">
        <v>40</v>
      </c>
      <c r="X89" s="143" t="n">
        <v>0</v>
      </c>
      <c r="Y89" s="143" t="n">
        <f aca="false">$X$89*$K$89</f>
        <v>0</v>
      </c>
      <c r="Z89" s="143" t="n">
        <v>0</v>
      </c>
      <c r="AA89" s="144" t="n">
        <f aca="false">$Z$89*$K$89</f>
        <v>0</v>
      </c>
      <c r="AR89" s="102" t="s">
        <v>125</v>
      </c>
      <c r="AT89" s="102" t="s">
        <v>127</v>
      </c>
      <c r="AU89" s="102" t="s">
        <v>79</v>
      </c>
      <c r="AY89" s="13" t="s">
        <v>126</v>
      </c>
      <c r="BE89" s="145" t="n">
        <f aca="false">IF($U$89="základní",$N$89,0)</f>
        <v>0</v>
      </c>
      <c r="BF89" s="145" t="n">
        <f aca="false">IF($U$89="snížená",$N$89,0)</f>
        <v>0</v>
      </c>
      <c r="BG89" s="145" t="n">
        <f aca="false">IF($U$89="zákl. přenesená",$N$89,0)</f>
        <v>0</v>
      </c>
      <c r="BH89" s="145" t="n">
        <f aca="false">IF($U$89="sníž. přenesená",$N$89,0)</f>
        <v>0</v>
      </c>
      <c r="BI89" s="145" t="n">
        <f aca="false">IF($U$89="nulová",$N$89,0)</f>
        <v>0</v>
      </c>
      <c r="BJ89" s="102" t="s">
        <v>19</v>
      </c>
      <c r="BK89" s="145" t="n">
        <f aca="false">ROUND($L$89*$K$89,2)</f>
        <v>0</v>
      </c>
    </row>
    <row r="90" s="13" customFormat="true" ht="15.75" hidden="false" customHeight="true" outlineLevel="0" collapsed="false">
      <c r="B90" s="159"/>
      <c r="E90" s="165"/>
      <c r="F90" s="161" t="s">
        <v>890</v>
      </c>
      <c r="G90" s="161"/>
      <c r="H90" s="161"/>
      <c r="I90" s="161"/>
      <c r="K90" s="162" t="n">
        <v>70.9344</v>
      </c>
      <c r="S90" s="159"/>
      <c r="T90" s="163"/>
      <c r="AA90" s="164"/>
      <c r="AT90" s="160" t="s">
        <v>211</v>
      </c>
      <c r="AU90" s="160" t="s">
        <v>79</v>
      </c>
      <c r="AV90" s="160" t="s">
        <v>79</v>
      </c>
      <c r="AW90" s="160" t="s">
        <v>107</v>
      </c>
      <c r="AX90" s="160" t="s">
        <v>19</v>
      </c>
      <c r="AY90" s="160" t="s">
        <v>126</v>
      </c>
    </row>
    <row r="91" s="13" customFormat="true" ht="15.75" hidden="false" customHeight="true" outlineLevel="0" collapsed="false">
      <c r="B91" s="32"/>
      <c r="C91" s="134" t="s">
        <v>10</v>
      </c>
      <c r="D91" s="134" t="s">
        <v>127</v>
      </c>
      <c r="E91" s="135" t="s">
        <v>891</v>
      </c>
      <c r="F91" s="136" t="s">
        <v>892</v>
      </c>
      <c r="G91" s="136"/>
      <c r="H91" s="136"/>
      <c r="I91" s="136"/>
      <c r="J91" s="137" t="s">
        <v>315</v>
      </c>
      <c r="K91" s="138" t="n">
        <v>39.408</v>
      </c>
      <c r="L91" s="139"/>
      <c r="M91" s="139"/>
      <c r="N91" s="140" t="n">
        <f aca="false">ROUND($L$91*$K$91,2)</f>
        <v>0</v>
      </c>
      <c r="O91" s="140"/>
      <c r="P91" s="140"/>
      <c r="Q91" s="140"/>
      <c r="R91" s="136" t="s">
        <v>207</v>
      </c>
      <c r="S91" s="32"/>
      <c r="T91" s="141"/>
      <c r="U91" s="142" t="s">
        <v>40</v>
      </c>
      <c r="X91" s="143" t="n">
        <v>0</v>
      </c>
      <c r="Y91" s="143" t="n">
        <f aca="false">$X$91*$K$91</f>
        <v>0</v>
      </c>
      <c r="Z91" s="143" t="n">
        <v>0</v>
      </c>
      <c r="AA91" s="144" t="n">
        <f aca="false">$Z$91*$K$91</f>
        <v>0</v>
      </c>
      <c r="AR91" s="102" t="s">
        <v>125</v>
      </c>
      <c r="AT91" s="102" t="s">
        <v>127</v>
      </c>
      <c r="AU91" s="102" t="s">
        <v>79</v>
      </c>
      <c r="AY91" s="13" t="s">
        <v>126</v>
      </c>
      <c r="BE91" s="145" t="n">
        <f aca="false">IF($U$91="základní",$N$91,0)</f>
        <v>0</v>
      </c>
      <c r="BF91" s="145" t="n">
        <f aca="false">IF($U$91="snížená",$N$91,0)</f>
        <v>0</v>
      </c>
      <c r="BG91" s="145" t="n">
        <f aca="false">IF($U$91="zákl. přenesená",$N$91,0)</f>
        <v>0</v>
      </c>
      <c r="BH91" s="145" t="n">
        <f aca="false">IF($U$91="sníž. přenesená",$N$91,0)</f>
        <v>0</v>
      </c>
      <c r="BI91" s="145" t="n">
        <f aca="false">IF($U$91="nulová",$N$91,0)</f>
        <v>0</v>
      </c>
      <c r="BJ91" s="102" t="s">
        <v>19</v>
      </c>
      <c r="BK91" s="145" t="n">
        <f aca="false">ROUND($L$91*$K$91,2)</f>
        <v>0</v>
      </c>
    </row>
    <row r="92" s="13" customFormat="true" ht="15.75" hidden="false" customHeight="true" outlineLevel="0" collapsed="false">
      <c r="B92" s="159"/>
      <c r="E92" s="165"/>
      <c r="F92" s="161" t="s">
        <v>889</v>
      </c>
      <c r="G92" s="161"/>
      <c r="H92" s="161"/>
      <c r="I92" s="161"/>
      <c r="K92" s="162" t="n">
        <v>39.408</v>
      </c>
      <c r="S92" s="159"/>
      <c r="T92" s="163"/>
      <c r="AA92" s="164"/>
      <c r="AT92" s="160" t="s">
        <v>211</v>
      </c>
      <c r="AU92" s="160" t="s">
        <v>79</v>
      </c>
      <c r="AV92" s="160" t="s">
        <v>79</v>
      </c>
      <c r="AW92" s="160" t="s">
        <v>107</v>
      </c>
      <c r="AX92" s="160" t="s">
        <v>19</v>
      </c>
      <c r="AY92" s="160" t="s">
        <v>126</v>
      </c>
    </row>
    <row r="93" s="13" customFormat="true" ht="27" hidden="false" customHeight="true" outlineLevel="0" collapsed="false">
      <c r="B93" s="32"/>
      <c r="C93" s="134" t="s">
        <v>156</v>
      </c>
      <c r="D93" s="134" t="s">
        <v>127</v>
      </c>
      <c r="E93" s="135" t="s">
        <v>409</v>
      </c>
      <c r="F93" s="136" t="s">
        <v>410</v>
      </c>
      <c r="G93" s="136"/>
      <c r="H93" s="136"/>
      <c r="I93" s="136"/>
      <c r="J93" s="137" t="s">
        <v>315</v>
      </c>
      <c r="K93" s="138" t="n">
        <v>37.392</v>
      </c>
      <c r="L93" s="139"/>
      <c r="M93" s="139"/>
      <c r="N93" s="140" t="n">
        <f aca="false">ROUND($L$93*$K$93,2)</f>
        <v>0</v>
      </c>
      <c r="O93" s="140"/>
      <c r="P93" s="140"/>
      <c r="Q93" s="140"/>
      <c r="R93" s="136" t="s">
        <v>207</v>
      </c>
      <c r="S93" s="32"/>
      <c r="T93" s="141"/>
      <c r="U93" s="142" t="s">
        <v>40</v>
      </c>
      <c r="X93" s="143" t="n">
        <v>0</v>
      </c>
      <c r="Y93" s="143" t="n">
        <f aca="false">$X$93*$K$93</f>
        <v>0</v>
      </c>
      <c r="Z93" s="143" t="n">
        <v>0</v>
      </c>
      <c r="AA93" s="144" t="n">
        <f aca="false">$Z$93*$K$93</f>
        <v>0</v>
      </c>
      <c r="AR93" s="102" t="s">
        <v>125</v>
      </c>
      <c r="AT93" s="102" t="s">
        <v>127</v>
      </c>
      <c r="AU93" s="102" t="s">
        <v>79</v>
      </c>
      <c r="AY93" s="13" t="s">
        <v>126</v>
      </c>
      <c r="BE93" s="145" t="n">
        <f aca="false">IF($U$93="základní",$N$93,0)</f>
        <v>0</v>
      </c>
      <c r="BF93" s="145" t="n">
        <f aca="false">IF($U$93="snížená",$N$93,0)</f>
        <v>0</v>
      </c>
      <c r="BG93" s="145" t="n">
        <f aca="false">IF($U$93="zákl. přenesená",$N$93,0)</f>
        <v>0</v>
      </c>
      <c r="BH93" s="145" t="n">
        <f aca="false">IF($U$93="sníž. přenesená",$N$93,0)</f>
        <v>0</v>
      </c>
      <c r="BI93" s="145" t="n">
        <f aca="false">IF($U$93="nulová",$N$93,0)</f>
        <v>0</v>
      </c>
      <c r="BJ93" s="102" t="s">
        <v>19</v>
      </c>
      <c r="BK93" s="145" t="n">
        <f aca="false">ROUND($L$93*$K$93,2)</f>
        <v>0</v>
      </c>
    </row>
    <row r="94" s="13" customFormat="true" ht="15.75" hidden="false" customHeight="true" outlineLevel="0" collapsed="false">
      <c r="B94" s="159"/>
      <c r="E94" s="165"/>
      <c r="F94" s="161" t="s">
        <v>893</v>
      </c>
      <c r="G94" s="161"/>
      <c r="H94" s="161"/>
      <c r="I94" s="161"/>
      <c r="K94" s="162" t="n">
        <v>37.392</v>
      </c>
      <c r="S94" s="159"/>
      <c r="T94" s="163"/>
      <c r="AA94" s="164"/>
      <c r="AT94" s="160" t="s">
        <v>211</v>
      </c>
      <c r="AU94" s="160" t="s">
        <v>79</v>
      </c>
      <c r="AV94" s="160" t="s">
        <v>79</v>
      </c>
      <c r="AW94" s="160" t="s">
        <v>107</v>
      </c>
      <c r="AX94" s="160" t="s">
        <v>19</v>
      </c>
      <c r="AY94" s="160" t="s">
        <v>126</v>
      </c>
    </row>
    <row r="95" s="125" customFormat="true" ht="30.75" hidden="false" customHeight="true" outlineLevel="0" collapsed="false">
      <c r="B95" s="126"/>
      <c r="D95" s="151" t="s">
        <v>879</v>
      </c>
      <c r="N95" s="152" t="n">
        <f aca="false">$BK$95</f>
        <v>0</v>
      </c>
      <c r="O95" s="152"/>
      <c r="P95" s="152"/>
      <c r="Q95" s="152"/>
      <c r="S95" s="126"/>
      <c r="T95" s="129"/>
      <c r="W95" s="130" t="n">
        <f aca="false">SUM($W$96:$W$97)</f>
        <v>0</v>
      </c>
      <c r="Y95" s="130" t="n">
        <f aca="false">SUM($Y$96:$Y$97)</f>
        <v>74.51146416</v>
      </c>
      <c r="AA95" s="131" t="n">
        <f aca="false">SUM($AA$96:$AA$97)</f>
        <v>0</v>
      </c>
      <c r="AR95" s="132" t="s">
        <v>19</v>
      </c>
      <c r="AT95" s="132" t="s">
        <v>69</v>
      </c>
      <c r="AU95" s="132" t="s">
        <v>19</v>
      </c>
      <c r="AY95" s="132" t="s">
        <v>126</v>
      </c>
      <c r="BK95" s="133" t="n">
        <f aca="false">SUM($BK$96:$BK$97)</f>
        <v>0</v>
      </c>
    </row>
    <row r="96" s="13" customFormat="true" ht="27" hidden="false" customHeight="true" outlineLevel="0" collapsed="false">
      <c r="B96" s="32"/>
      <c r="C96" s="134" t="s">
        <v>161</v>
      </c>
      <c r="D96" s="134" t="s">
        <v>127</v>
      </c>
      <c r="E96" s="135" t="s">
        <v>566</v>
      </c>
      <c r="F96" s="136" t="s">
        <v>567</v>
      </c>
      <c r="G96" s="136"/>
      <c r="H96" s="136"/>
      <c r="I96" s="136"/>
      <c r="J96" s="137" t="s">
        <v>315</v>
      </c>
      <c r="K96" s="138" t="n">
        <v>39.408</v>
      </c>
      <c r="L96" s="139"/>
      <c r="M96" s="139"/>
      <c r="N96" s="140" t="n">
        <f aca="false">ROUND($L$96*$K$96,2)</f>
        <v>0</v>
      </c>
      <c r="O96" s="140"/>
      <c r="P96" s="140"/>
      <c r="Q96" s="140"/>
      <c r="R96" s="136" t="s">
        <v>207</v>
      </c>
      <c r="S96" s="32"/>
      <c r="T96" s="141"/>
      <c r="U96" s="142" t="s">
        <v>40</v>
      </c>
      <c r="X96" s="143" t="n">
        <v>1.89077</v>
      </c>
      <c r="Y96" s="143" t="n">
        <f aca="false">$X$96*$K$96</f>
        <v>74.51146416</v>
      </c>
      <c r="Z96" s="143" t="n">
        <v>0</v>
      </c>
      <c r="AA96" s="144" t="n">
        <f aca="false">$Z$96*$K$96</f>
        <v>0</v>
      </c>
      <c r="AR96" s="102" t="s">
        <v>125</v>
      </c>
      <c r="AT96" s="102" t="s">
        <v>127</v>
      </c>
      <c r="AU96" s="102" t="s">
        <v>79</v>
      </c>
      <c r="AY96" s="13" t="s">
        <v>126</v>
      </c>
      <c r="BE96" s="145" t="n">
        <f aca="false">IF($U$96="základní",$N$96,0)</f>
        <v>0</v>
      </c>
      <c r="BF96" s="145" t="n">
        <f aca="false">IF($U$96="snížená",$N$96,0)</f>
        <v>0</v>
      </c>
      <c r="BG96" s="145" t="n">
        <f aca="false">IF($U$96="zákl. přenesená",$N$96,0)</f>
        <v>0</v>
      </c>
      <c r="BH96" s="145" t="n">
        <f aca="false">IF($U$96="sníž. přenesená",$N$96,0)</f>
        <v>0</v>
      </c>
      <c r="BI96" s="145" t="n">
        <f aca="false">IF($U$96="nulová",$N$96,0)</f>
        <v>0</v>
      </c>
      <c r="BJ96" s="102" t="s">
        <v>19</v>
      </c>
      <c r="BK96" s="145" t="n">
        <f aca="false">ROUND($L$96*$K$96,2)</f>
        <v>0</v>
      </c>
    </row>
    <row r="97" s="13" customFormat="true" ht="15.75" hidden="false" customHeight="true" outlineLevel="0" collapsed="false">
      <c r="B97" s="159"/>
      <c r="E97" s="165"/>
      <c r="F97" s="161" t="s">
        <v>889</v>
      </c>
      <c r="G97" s="161"/>
      <c r="H97" s="161"/>
      <c r="I97" s="161"/>
      <c r="K97" s="162" t="n">
        <v>39.408</v>
      </c>
      <c r="S97" s="159"/>
      <c r="T97" s="163"/>
      <c r="AA97" s="164"/>
      <c r="AT97" s="160" t="s">
        <v>211</v>
      </c>
      <c r="AU97" s="160" t="s">
        <v>79</v>
      </c>
      <c r="AV97" s="160" t="s">
        <v>79</v>
      </c>
      <c r="AW97" s="160" t="s">
        <v>107</v>
      </c>
      <c r="AX97" s="160" t="s">
        <v>19</v>
      </c>
      <c r="AY97" s="160" t="s">
        <v>126</v>
      </c>
    </row>
    <row r="98" s="125" customFormat="true" ht="30.75" hidden="false" customHeight="true" outlineLevel="0" collapsed="false">
      <c r="B98" s="126"/>
      <c r="D98" s="151" t="s">
        <v>300</v>
      </c>
      <c r="N98" s="152" t="n">
        <f aca="false">$BK$98</f>
        <v>0</v>
      </c>
      <c r="O98" s="152"/>
      <c r="P98" s="152"/>
      <c r="Q98" s="152"/>
      <c r="S98" s="126"/>
      <c r="T98" s="129"/>
      <c r="W98" s="130" t="n">
        <f aca="false">SUM($W$99:$W$117)</f>
        <v>0</v>
      </c>
      <c r="Y98" s="130" t="n">
        <f aca="false">SUM($Y$99:$Y$117)</f>
        <v>0.92336</v>
      </c>
      <c r="AA98" s="131" t="n">
        <f aca="false">SUM($AA$99:$AA$117)</f>
        <v>0</v>
      </c>
      <c r="AR98" s="132" t="s">
        <v>19</v>
      </c>
      <c r="AT98" s="132" t="s">
        <v>69</v>
      </c>
      <c r="AU98" s="132" t="s">
        <v>19</v>
      </c>
      <c r="AY98" s="132" t="s">
        <v>126</v>
      </c>
      <c r="BK98" s="133" t="n">
        <f aca="false">SUM($BK$99:$BK$117)</f>
        <v>0</v>
      </c>
    </row>
    <row r="99" s="13" customFormat="true" ht="15.75" hidden="false" customHeight="true" outlineLevel="0" collapsed="false">
      <c r="B99" s="32"/>
      <c r="C99" s="134" t="s">
        <v>164</v>
      </c>
      <c r="D99" s="134" t="s">
        <v>127</v>
      </c>
      <c r="E99" s="135" t="s">
        <v>894</v>
      </c>
      <c r="F99" s="136" t="s">
        <v>895</v>
      </c>
      <c r="G99" s="136"/>
      <c r="H99" s="136"/>
      <c r="I99" s="136"/>
      <c r="J99" s="137" t="s">
        <v>573</v>
      </c>
      <c r="K99" s="138" t="n">
        <v>82.1</v>
      </c>
      <c r="L99" s="139"/>
      <c r="M99" s="139"/>
      <c r="N99" s="140" t="n">
        <f aca="false">ROUND($L$99*$K$99,2)</f>
        <v>0</v>
      </c>
      <c r="O99" s="140"/>
      <c r="P99" s="140"/>
      <c r="Q99" s="140"/>
      <c r="R99" s="136"/>
      <c r="S99" s="32"/>
      <c r="T99" s="141"/>
      <c r="U99" s="142" t="s">
        <v>40</v>
      </c>
      <c r="X99" s="143" t="n">
        <v>0</v>
      </c>
      <c r="Y99" s="143" t="n">
        <f aca="false">$X$99*$K$99</f>
        <v>0</v>
      </c>
      <c r="Z99" s="143" t="n">
        <v>0</v>
      </c>
      <c r="AA99" s="144" t="n">
        <f aca="false">$Z$99*$K$99</f>
        <v>0</v>
      </c>
      <c r="AR99" s="102" t="s">
        <v>125</v>
      </c>
      <c r="AT99" s="102" t="s">
        <v>127</v>
      </c>
      <c r="AU99" s="102" t="s">
        <v>79</v>
      </c>
      <c r="AY99" s="13" t="s">
        <v>126</v>
      </c>
      <c r="BE99" s="145" t="n">
        <f aca="false">IF($U$99="základní",$N$99,0)</f>
        <v>0</v>
      </c>
      <c r="BF99" s="145" t="n">
        <f aca="false">IF($U$99="snížená",$N$99,0)</f>
        <v>0</v>
      </c>
      <c r="BG99" s="145" t="n">
        <f aca="false">IF($U$99="zákl. přenesená",$N$99,0)</f>
        <v>0</v>
      </c>
      <c r="BH99" s="145" t="n">
        <f aca="false">IF($U$99="sníž. přenesená",$N$99,0)</f>
        <v>0</v>
      </c>
      <c r="BI99" s="145" t="n">
        <f aca="false">IF($U$99="nulová",$N$99,0)</f>
        <v>0</v>
      </c>
      <c r="BJ99" s="102" t="s">
        <v>19</v>
      </c>
      <c r="BK99" s="145" t="n">
        <f aca="false">ROUND($L$99*$K$99,2)</f>
        <v>0</v>
      </c>
    </row>
    <row r="100" s="13" customFormat="true" ht="15.75" hidden="false" customHeight="true" outlineLevel="0" collapsed="false">
      <c r="B100" s="32"/>
      <c r="C100" s="184" t="s">
        <v>167</v>
      </c>
      <c r="D100" s="184" t="s">
        <v>446</v>
      </c>
      <c r="E100" s="182" t="s">
        <v>896</v>
      </c>
      <c r="F100" s="183" t="s">
        <v>897</v>
      </c>
      <c r="G100" s="183"/>
      <c r="H100" s="183"/>
      <c r="I100" s="183"/>
      <c r="J100" s="184" t="s">
        <v>446</v>
      </c>
      <c r="K100" s="185" t="n">
        <v>82.1</v>
      </c>
      <c r="L100" s="186"/>
      <c r="M100" s="186"/>
      <c r="N100" s="187" t="n">
        <f aca="false">ROUND($L$100*$K$100,2)</f>
        <v>0</v>
      </c>
      <c r="O100" s="187"/>
      <c r="P100" s="187"/>
      <c r="Q100" s="187"/>
      <c r="R100" s="136"/>
      <c r="S100" s="32"/>
      <c r="T100" s="141"/>
      <c r="U100" s="142" t="s">
        <v>40</v>
      </c>
      <c r="X100" s="143" t="n">
        <v>0</v>
      </c>
      <c r="Y100" s="143" t="n">
        <f aca="false">$X$100*$K$100</f>
        <v>0</v>
      </c>
      <c r="Z100" s="143" t="n">
        <v>0</v>
      </c>
      <c r="AA100" s="144" t="n">
        <f aca="false">$Z$100*$K$100</f>
        <v>0</v>
      </c>
      <c r="AR100" s="102" t="s">
        <v>148</v>
      </c>
      <c r="AT100" s="102" t="s">
        <v>446</v>
      </c>
      <c r="AU100" s="102" t="s">
        <v>79</v>
      </c>
      <c r="AY100" s="102" t="s">
        <v>126</v>
      </c>
      <c r="BE100" s="145" t="n">
        <f aca="false">IF($U$100="základní",$N$100,0)</f>
        <v>0</v>
      </c>
      <c r="BF100" s="145" t="n">
        <f aca="false">IF($U$100="snížená",$N$100,0)</f>
        <v>0</v>
      </c>
      <c r="BG100" s="145" t="n">
        <f aca="false">IF($U$100="zákl. přenesená",$N$100,0)</f>
        <v>0</v>
      </c>
      <c r="BH100" s="145" t="n">
        <f aca="false">IF($U$100="sníž. přenesená",$N$100,0)</f>
        <v>0</v>
      </c>
      <c r="BI100" s="145" t="n">
        <f aca="false">IF($U$100="nulová",$N$100,0)</f>
        <v>0</v>
      </c>
      <c r="BJ100" s="102" t="s">
        <v>19</v>
      </c>
      <c r="BK100" s="145" t="n">
        <f aca="false">ROUND($L$100*$K$100,2)</f>
        <v>0</v>
      </c>
    </row>
    <row r="101" s="13" customFormat="true" ht="15.75" hidden="false" customHeight="true" outlineLevel="0" collapsed="false">
      <c r="B101" s="32"/>
      <c r="C101" s="184" t="s">
        <v>170</v>
      </c>
      <c r="D101" s="184" t="s">
        <v>446</v>
      </c>
      <c r="E101" s="182" t="s">
        <v>278</v>
      </c>
      <c r="F101" s="183" t="s">
        <v>898</v>
      </c>
      <c r="G101" s="183"/>
      <c r="H101" s="183"/>
      <c r="I101" s="183"/>
      <c r="J101" s="184" t="s">
        <v>899</v>
      </c>
      <c r="K101" s="185" t="n">
        <v>2</v>
      </c>
      <c r="L101" s="186"/>
      <c r="M101" s="186"/>
      <c r="N101" s="187" t="n">
        <f aca="false">ROUND($L$101*$K$101,2)</f>
        <v>0</v>
      </c>
      <c r="O101" s="187"/>
      <c r="P101" s="187"/>
      <c r="Q101" s="187"/>
      <c r="R101" s="136"/>
      <c r="S101" s="32"/>
      <c r="T101" s="141"/>
      <c r="U101" s="142" t="s">
        <v>40</v>
      </c>
      <c r="X101" s="143" t="n">
        <v>0</v>
      </c>
      <c r="Y101" s="143" t="n">
        <f aca="false">$X$101*$K$101</f>
        <v>0</v>
      </c>
      <c r="Z101" s="143" t="n">
        <v>0</v>
      </c>
      <c r="AA101" s="144" t="n">
        <f aca="false">$Z$101*$K$101</f>
        <v>0</v>
      </c>
      <c r="AR101" s="102" t="s">
        <v>148</v>
      </c>
      <c r="AT101" s="102" t="s">
        <v>446</v>
      </c>
      <c r="AU101" s="102" t="s">
        <v>79</v>
      </c>
      <c r="AY101" s="102" t="s">
        <v>126</v>
      </c>
      <c r="BE101" s="145" t="n">
        <f aca="false">IF($U$101="základní",$N$101,0)</f>
        <v>0</v>
      </c>
      <c r="BF101" s="145" t="n">
        <f aca="false">IF($U$101="snížená",$N$101,0)</f>
        <v>0</v>
      </c>
      <c r="BG101" s="145" t="n">
        <f aca="false">IF($U$101="zákl. přenesená",$N$101,0)</f>
        <v>0</v>
      </c>
      <c r="BH101" s="145" t="n">
        <f aca="false">IF($U$101="sníž. přenesená",$N$101,0)</f>
        <v>0</v>
      </c>
      <c r="BI101" s="145" t="n">
        <f aca="false">IF($U$101="nulová",$N$101,0)</f>
        <v>0</v>
      </c>
      <c r="BJ101" s="102" t="s">
        <v>19</v>
      </c>
      <c r="BK101" s="145" t="n">
        <f aca="false">ROUND($L$101*$K$101,2)</f>
        <v>0</v>
      </c>
    </row>
    <row r="102" s="13" customFormat="true" ht="15.75" hidden="false" customHeight="true" outlineLevel="0" collapsed="false">
      <c r="B102" s="32"/>
      <c r="C102" s="184" t="s">
        <v>173</v>
      </c>
      <c r="D102" s="184" t="s">
        <v>446</v>
      </c>
      <c r="E102" s="182" t="s">
        <v>280</v>
      </c>
      <c r="F102" s="183" t="s">
        <v>900</v>
      </c>
      <c r="G102" s="183"/>
      <c r="H102" s="183"/>
      <c r="I102" s="183"/>
      <c r="J102" s="184" t="s">
        <v>446</v>
      </c>
      <c r="K102" s="185" t="n">
        <v>39.4</v>
      </c>
      <c r="L102" s="186"/>
      <c r="M102" s="186"/>
      <c r="N102" s="187" t="n">
        <f aca="false">ROUND($L$102*$K$102,2)</f>
        <v>0</v>
      </c>
      <c r="O102" s="187"/>
      <c r="P102" s="187"/>
      <c r="Q102" s="187"/>
      <c r="R102" s="136"/>
      <c r="S102" s="32"/>
      <c r="T102" s="141"/>
      <c r="U102" s="142" t="s">
        <v>40</v>
      </c>
      <c r="X102" s="143" t="n">
        <v>0</v>
      </c>
      <c r="Y102" s="143" t="n">
        <f aca="false">$X$102*$K$102</f>
        <v>0</v>
      </c>
      <c r="Z102" s="143" t="n">
        <v>0</v>
      </c>
      <c r="AA102" s="144" t="n">
        <f aca="false">$Z$102*$K$102</f>
        <v>0</v>
      </c>
      <c r="AR102" s="102" t="s">
        <v>148</v>
      </c>
      <c r="AT102" s="102" t="s">
        <v>446</v>
      </c>
      <c r="AU102" s="102" t="s">
        <v>79</v>
      </c>
      <c r="AY102" s="102" t="s">
        <v>126</v>
      </c>
      <c r="BE102" s="145" t="n">
        <f aca="false">IF($U$102="základní",$N$102,0)</f>
        <v>0</v>
      </c>
      <c r="BF102" s="145" t="n">
        <f aca="false">IF($U$102="snížená",$N$102,0)</f>
        <v>0</v>
      </c>
      <c r="BG102" s="145" t="n">
        <f aca="false">IF($U$102="zákl. přenesená",$N$102,0)</f>
        <v>0</v>
      </c>
      <c r="BH102" s="145" t="n">
        <f aca="false">IF($U$102="sníž. přenesená",$N$102,0)</f>
        <v>0</v>
      </c>
      <c r="BI102" s="145" t="n">
        <f aca="false">IF($U$102="nulová",$N$102,0)</f>
        <v>0</v>
      </c>
      <c r="BJ102" s="102" t="s">
        <v>19</v>
      </c>
      <c r="BK102" s="145" t="n">
        <f aca="false">ROUND($L$102*$K$102,2)</f>
        <v>0</v>
      </c>
    </row>
    <row r="103" s="13" customFormat="true" ht="27" hidden="false" customHeight="true" outlineLevel="0" collapsed="false">
      <c r="B103" s="32"/>
      <c r="C103" s="184" t="s">
        <v>176</v>
      </c>
      <c r="D103" s="184" t="s">
        <v>446</v>
      </c>
      <c r="E103" s="182" t="s">
        <v>901</v>
      </c>
      <c r="F103" s="183" t="s">
        <v>902</v>
      </c>
      <c r="G103" s="183"/>
      <c r="H103" s="183"/>
      <c r="I103" s="183"/>
      <c r="J103" s="184" t="s">
        <v>903</v>
      </c>
      <c r="K103" s="185" t="n">
        <v>2</v>
      </c>
      <c r="L103" s="186"/>
      <c r="M103" s="186"/>
      <c r="N103" s="187" t="n">
        <f aca="false">ROUND($L$103*$K$103,2)</f>
        <v>0</v>
      </c>
      <c r="O103" s="187"/>
      <c r="P103" s="187"/>
      <c r="Q103" s="187"/>
      <c r="R103" s="136"/>
      <c r="S103" s="32"/>
      <c r="T103" s="141"/>
      <c r="U103" s="142" t="s">
        <v>40</v>
      </c>
      <c r="X103" s="143" t="n">
        <v>0</v>
      </c>
      <c r="Y103" s="143" t="n">
        <f aca="false">$X$103*$K$103</f>
        <v>0</v>
      </c>
      <c r="Z103" s="143" t="n">
        <v>0</v>
      </c>
      <c r="AA103" s="144" t="n">
        <f aca="false">$Z$103*$K$103</f>
        <v>0</v>
      </c>
      <c r="AR103" s="102" t="s">
        <v>148</v>
      </c>
      <c r="AT103" s="102" t="s">
        <v>446</v>
      </c>
      <c r="AU103" s="102" t="s">
        <v>79</v>
      </c>
      <c r="AY103" s="102" t="s">
        <v>126</v>
      </c>
      <c r="BE103" s="145" t="n">
        <f aca="false">IF($U$103="základní",$N$103,0)</f>
        <v>0</v>
      </c>
      <c r="BF103" s="145" t="n">
        <f aca="false">IF($U$103="snížená",$N$103,0)</f>
        <v>0</v>
      </c>
      <c r="BG103" s="145" t="n">
        <f aca="false">IF($U$103="zákl. přenesená",$N$103,0)</f>
        <v>0</v>
      </c>
      <c r="BH103" s="145" t="n">
        <f aca="false">IF($U$103="sníž. přenesená",$N$103,0)</f>
        <v>0</v>
      </c>
      <c r="BI103" s="145" t="n">
        <f aca="false">IF($U$103="nulová",$N$103,0)</f>
        <v>0</v>
      </c>
      <c r="BJ103" s="102" t="s">
        <v>19</v>
      </c>
      <c r="BK103" s="145" t="n">
        <f aca="false">ROUND($L$103*$K$103,2)</f>
        <v>0</v>
      </c>
    </row>
    <row r="104" s="13" customFormat="true" ht="15.75" hidden="false" customHeight="true" outlineLevel="0" collapsed="false">
      <c r="B104" s="32"/>
      <c r="C104" s="184" t="s">
        <v>180</v>
      </c>
      <c r="D104" s="184" t="s">
        <v>446</v>
      </c>
      <c r="E104" s="182" t="s">
        <v>161</v>
      </c>
      <c r="F104" s="183" t="s">
        <v>904</v>
      </c>
      <c r="G104" s="183"/>
      <c r="H104" s="183"/>
      <c r="I104" s="183"/>
      <c r="J104" s="184" t="s">
        <v>903</v>
      </c>
      <c r="K104" s="185" t="n">
        <v>14</v>
      </c>
      <c r="L104" s="186"/>
      <c r="M104" s="186"/>
      <c r="N104" s="187" t="n">
        <f aca="false">ROUND($L$104*$K$104,2)</f>
        <v>0</v>
      </c>
      <c r="O104" s="187"/>
      <c r="P104" s="187"/>
      <c r="Q104" s="187"/>
      <c r="R104" s="136"/>
      <c r="S104" s="32"/>
      <c r="T104" s="141"/>
      <c r="U104" s="142" t="s">
        <v>40</v>
      </c>
      <c r="X104" s="143" t="n">
        <v>0</v>
      </c>
      <c r="Y104" s="143" t="n">
        <f aca="false">$X$104*$K$104</f>
        <v>0</v>
      </c>
      <c r="Z104" s="143" t="n">
        <v>0</v>
      </c>
      <c r="AA104" s="144" t="n">
        <f aca="false">$Z$104*$K$104</f>
        <v>0</v>
      </c>
      <c r="AR104" s="102" t="s">
        <v>148</v>
      </c>
      <c r="AT104" s="102" t="s">
        <v>446</v>
      </c>
      <c r="AU104" s="102" t="s">
        <v>79</v>
      </c>
      <c r="AY104" s="102" t="s">
        <v>126</v>
      </c>
      <c r="BE104" s="145" t="n">
        <f aca="false">IF($U$104="základní",$N$104,0)</f>
        <v>0</v>
      </c>
      <c r="BF104" s="145" t="n">
        <f aca="false">IF($U$104="snížená",$N$104,0)</f>
        <v>0</v>
      </c>
      <c r="BG104" s="145" t="n">
        <f aca="false">IF($U$104="zákl. přenesená",$N$104,0)</f>
        <v>0</v>
      </c>
      <c r="BH104" s="145" t="n">
        <f aca="false">IF($U$104="sníž. přenesená",$N$104,0)</f>
        <v>0</v>
      </c>
      <c r="BI104" s="145" t="n">
        <f aca="false">IF($U$104="nulová",$N$104,0)</f>
        <v>0</v>
      </c>
      <c r="BJ104" s="102" t="s">
        <v>19</v>
      </c>
      <c r="BK104" s="145" t="n">
        <f aca="false">ROUND($L$104*$K$104,2)</f>
        <v>0</v>
      </c>
    </row>
    <row r="105" s="13" customFormat="true" ht="15.75" hidden="false" customHeight="true" outlineLevel="0" collapsed="false">
      <c r="B105" s="32"/>
      <c r="C105" s="184" t="s">
        <v>183</v>
      </c>
      <c r="D105" s="184" t="s">
        <v>446</v>
      </c>
      <c r="E105" s="182" t="s">
        <v>189</v>
      </c>
      <c r="F105" s="183" t="s">
        <v>905</v>
      </c>
      <c r="G105" s="183"/>
      <c r="H105" s="183"/>
      <c r="I105" s="183"/>
      <c r="J105" s="184" t="s">
        <v>903</v>
      </c>
      <c r="K105" s="185" t="n">
        <v>2</v>
      </c>
      <c r="L105" s="186"/>
      <c r="M105" s="186"/>
      <c r="N105" s="187" t="n">
        <f aca="false">ROUND($L$105*$K$105,2)</f>
        <v>0</v>
      </c>
      <c r="O105" s="187"/>
      <c r="P105" s="187"/>
      <c r="Q105" s="187"/>
      <c r="R105" s="136"/>
      <c r="S105" s="32"/>
      <c r="T105" s="141"/>
      <c r="U105" s="142" t="s">
        <v>40</v>
      </c>
      <c r="X105" s="143" t="n">
        <v>0</v>
      </c>
      <c r="Y105" s="143" t="n">
        <f aca="false">$X$105*$K$105</f>
        <v>0</v>
      </c>
      <c r="Z105" s="143" t="n">
        <v>0</v>
      </c>
      <c r="AA105" s="144" t="n">
        <f aca="false">$Z$105*$K$105</f>
        <v>0</v>
      </c>
      <c r="AR105" s="102" t="s">
        <v>148</v>
      </c>
      <c r="AT105" s="102" t="s">
        <v>446</v>
      </c>
      <c r="AU105" s="102" t="s">
        <v>79</v>
      </c>
      <c r="AY105" s="102" t="s">
        <v>126</v>
      </c>
      <c r="BE105" s="145" t="n">
        <f aca="false">IF($U$105="základní",$N$105,0)</f>
        <v>0</v>
      </c>
      <c r="BF105" s="145" t="n">
        <f aca="false">IF($U$105="snížená",$N$105,0)</f>
        <v>0</v>
      </c>
      <c r="BG105" s="145" t="n">
        <f aca="false">IF($U$105="zákl. přenesená",$N$105,0)</f>
        <v>0</v>
      </c>
      <c r="BH105" s="145" t="n">
        <f aca="false">IF($U$105="sníž. přenesená",$N$105,0)</f>
        <v>0</v>
      </c>
      <c r="BI105" s="145" t="n">
        <f aca="false">IF($U$105="nulová",$N$105,0)</f>
        <v>0</v>
      </c>
      <c r="BJ105" s="102" t="s">
        <v>19</v>
      </c>
      <c r="BK105" s="145" t="n">
        <f aca="false">ROUND($L$105*$K$105,2)</f>
        <v>0</v>
      </c>
    </row>
    <row r="106" s="13" customFormat="true" ht="15.75" hidden="false" customHeight="true" outlineLevel="0" collapsed="false">
      <c r="B106" s="32"/>
      <c r="C106" s="184" t="s">
        <v>9</v>
      </c>
      <c r="D106" s="184" t="s">
        <v>446</v>
      </c>
      <c r="E106" s="182" t="s">
        <v>156</v>
      </c>
      <c r="F106" s="183" t="s">
        <v>906</v>
      </c>
      <c r="G106" s="183"/>
      <c r="H106" s="183"/>
      <c r="I106" s="183"/>
      <c r="J106" s="184" t="s">
        <v>446</v>
      </c>
      <c r="K106" s="185" t="n">
        <v>82.1</v>
      </c>
      <c r="L106" s="186"/>
      <c r="M106" s="186"/>
      <c r="N106" s="187" t="n">
        <f aca="false">ROUND($L$106*$K$106,2)</f>
        <v>0</v>
      </c>
      <c r="O106" s="187"/>
      <c r="P106" s="187"/>
      <c r="Q106" s="187"/>
      <c r="R106" s="136"/>
      <c r="S106" s="32"/>
      <c r="T106" s="141"/>
      <c r="U106" s="142" t="s">
        <v>40</v>
      </c>
      <c r="X106" s="143" t="n">
        <v>0</v>
      </c>
      <c r="Y106" s="143" t="n">
        <f aca="false">$X$106*$K$106</f>
        <v>0</v>
      </c>
      <c r="Z106" s="143" t="n">
        <v>0</v>
      </c>
      <c r="AA106" s="144" t="n">
        <f aca="false">$Z$106*$K$106</f>
        <v>0</v>
      </c>
      <c r="AR106" s="102" t="s">
        <v>148</v>
      </c>
      <c r="AT106" s="102" t="s">
        <v>446</v>
      </c>
      <c r="AU106" s="102" t="s">
        <v>79</v>
      </c>
      <c r="AY106" s="102" t="s">
        <v>126</v>
      </c>
      <c r="BE106" s="145" t="n">
        <f aca="false">IF($U$106="základní",$N$106,0)</f>
        <v>0</v>
      </c>
      <c r="BF106" s="145" t="n">
        <f aca="false">IF($U$106="snížená",$N$106,0)</f>
        <v>0</v>
      </c>
      <c r="BG106" s="145" t="n">
        <f aca="false">IF($U$106="zákl. přenesená",$N$106,0)</f>
        <v>0</v>
      </c>
      <c r="BH106" s="145" t="n">
        <f aca="false">IF($U$106="sníž. přenesená",$N$106,0)</f>
        <v>0</v>
      </c>
      <c r="BI106" s="145" t="n">
        <f aca="false">IF($U$106="nulová",$N$106,0)</f>
        <v>0</v>
      </c>
      <c r="BJ106" s="102" t="s">
        <v>19</v>
      </c>
      <c r="BK106" s="145" t="n">
        <f aca="false">ROUND($L$106*$K$106,2)</f>
        <v>0</v>
      </c>
    </row>
    <row r="107" s="13" customFormat="true" ht="15.75" hidden="false" customHeight="true" outlineLevel="0" collapsed="false">
      <c r="B107" s="32"/>
      <c r="C107" s="184" t="s">
        <v>189</v>
      </c>
      <c r="D107" s="184" t="s">
        <v>446</v>
      </c>
      <c r="E107" s="182" t="s">
        <v>164</v>
      </c>
      <c r="F107" s="183" t="s">
        <v>907</v>
      </c>
      <c r="G107" s="183"/>
      <c r="H107" s="183"/>
      <c r="I107" s="183"/>
      <c r="J107" s="184" t="s">
        <v>903</v>
      </c>
      <c r="K107" s="185" t="n">
        <v>4</v>
      </c>
      <c r="L107" s="186"/>
      <c r="M107" s="186"/>
      <c r="N107" s="187" t="n">
        <f aca="false">ROUND($L$107*$K$107,2)</f>
        <v>0</v>
      </c>
      <c r="O107" s="187"/>
      <c r="P107" s="187"/>
      <c r="Q107" s="187"/>
      <c r="R107" s="136"/>
      <c r="S107" s="32"/>
      <c r="T107" s="141"/>
      <c r="U107" s="142" t="s">
        <v>40</v>
      </c>
      <c r="X107" s="143" t="n">
        <v>0</v>
      </c>
      <c r="Y107" s="143" t="n">
        <f aca="false">$X$107*$K$107</f>
        <v>0</v>
      </c>
      <c r="Z107" s="143" t="n">
        <v>0</v>
      </c>
      <c r="AA107" s="144" t="n">
        <f aca="false">$Z$107*$K$107</f>
        <v>0</v>
      </c>
      <c r="AR107" s="102" t="s">
        <v>148</v>
      </c>
      <c r="AT107" s="102" t="s">
        <v>446</v>
      </c>
      <c r="AU107" s="102" t="s">
        <v>79</v>
      </c>
      <c r="AY107" s="102" t="s">
        <v>126</v>
      </c>
      <c r="BE107" s="145" t="n">
        <f aca="false">IF($U$107="základní",$N$107,0)</f>
        <v>0</v>
      </c>
      <c r="BF107" s="145" t="n">
        <f aca="false">IF($U$107="snížená",$N$107,0)</f>
        <v>0</v>
      </c>
      <c r="BG107" s="145" t="n">
        <f aca="false">IF($U$107="zákl. přenesená",$N$107,0)</f>
        <v>0</v>
      </c>
      <c r="BH107" s="145" t="n">
        <f aca="false">IF($U$107="sníž. přenesená",$N$107,0)</f>
        <v>0</v>
      </c>
      <c r="BI107" s="145" t="n">
        <f aca="false">IF($U$107="nulová",$N$107,0)</f>
        <v>0</v>
      </c>
      <c r="BJ107" s="102" t="s">
        <v>19</v>
      </c>
      <c r="BK107" s="145" t="n">
        <f aca="false">ROUND($L$107*$K$107,2)</f>
        <v>0</v>
      </c>
    </row>
    <row r="108" s="13" customFormat="true" ht="15.75" hidden="false" customHeight="true" outlineLevel="0" collapsed="false">
      <c r="B108" s="32"/>
      <c r="C108" s="184" t="s">
        <v>193</v>
      </c>
      <c r="D108" s="184" t="s">
        <v>446</v>
      </c>
      <c r="E108" s="182" t="s">
        <v>170</v>
      </c>
      <c r="F108" s="183" t="s">
        <v>908</v>
      </c>
      <c r="G108" s="183"/>
      <c r="H108" s="183"/>
      <c r="I108" s="183"/>
      <c r="J108" s="184" t="s">
        <v>903</v>
      </c>
      <c r="K108" s="185" t="n">
        <v>2</v>
      </c>
      <c r="L108" s="186"/>
      <c r="M108" s="186"/>
      <c r="N108" s="187" t="n">
        <f aca="false">ROUND($L$108*$K$108,2)</f>
        <v>0</v>
      </c>
      <c r="O108" s="187"/>
      <c r="P108" s="187"/>
      <c r="Q108" s="187"/>
      <c r="R108" s="136"/>
      <c r="S108" s="32"/>
      <c r="T108" s="141"/>
      <c r="U108" s="142" t="s">
        <v>40</v>
      </c>
      <c r="X108" s="143" t="n">
        <v>0</v>
      </c>
      <c r="Y108" s="143" t="n">
        <f aca="false">$X$108*$K$108</f>
        <v>0</v>
      </c>
      <c r="Z108" s="143" t="n">
        <v>0</v>
      </c>
      <c r="AA108" s="144" t="n">
        <f aca="false">$Z$108*$K$108</f>
        <v>0</v>
      </c>
      <c r="AR108" s="102" t="s">
        <v>148</v>
      </c>
      <c r="AT108" s="102" t="s">
        <v>446</v>
      </c>
      <c r="AU108" s="102" t="s">
        <v>79</v>
      </c>
      <c r="AY108" s="102" t="s">
        <v>126</v>
      </c>
      <c r="BE108" s="145" t="n">
        <f aca="false">IF($U$108="základní",$N$108,0)</f>
        <v>0</v>
      </c>
      <c r="BF108" s="145" t="n">
        <f aca="false">IF($U$108="snížená",$N$108,0)</f>
        <v>0</v>
      </c>
      <c r="BG108" s="145" t="n">
        <f aca="false">IF($U$108="zákl. přenesená",$N$108,0)</f>
        <v>0</v>
      </c>
      <c r="BH108" s="145" t="n">
        <f aca="false">IF($U$108="sníž. přenesená",$N$108,0)</f>
        <v>0</v>
      </c>
      <c r="BI108" s="145" t="n">
        <f aca="false">IF($U$108="nulová",$N$108,0)</f>
        <v>0</v>
      </c>
      <c r="BJ108" s="102" t="s">
        <v>19</v>
      </c>
      <c r="BK108" s="145" t="n">
        <f aca="false">ROUND($L$108*$K$108,2)</f>
        <v>0</v>
      </c>
    </row>
    <row r="109" s="13" customFormat="true" ht="15.75" hidden="false" customHeight="true" outlineLevel="0" collapsed="false">
      <c r="B109" s="32"/>
      <c r="C109" s="184" t="s">
        <v>196</v>
      </c>
      <c r="D109" s="184" t="s">
        <v>446</v>
      </c>
      <c r="E109" s="182" t="s">
        <v>267</v>
      </c>
      <c r="F109" s="183" t="s">
        <v>909</v>
      </c>
      <c r="G109" s="183"/>
      <c r="H109" s="183"/>
      <c r="I109" s="183"/>
      <c r="J109" s="184" t="s">
        <v>910</v>
      </c>
      <c r="K109" s="185" t="n">
        <v>1</v>
      </c>
      <c r="L109" s="186"/>
      <c r="M109" s="186"/>
      <c r="N109" s="187" t="n">
        <f aca="false">ROUND($L$109*$K$109,2)</f>
        <v>0</v>
      </c>
      <c r="O109" s="187"/>
      <c r="P109" s="187"/>
      <c r="Q109" s="187"/>
      <c r="R109" s="136"/>
      <c r="S109" s="32"/>
      <c r="T109" s="141"/>
      <c r="U109" s="142" t="s">
        <v>40</v>
      </c>
      <c r="X109" s="143" t="n">
        <v>0</v>
      </c>
      <c r="Y109" s="143" t="n">
        <f aca="false">$X$109*$K$109</f>
        <v>0</v>
      </c>
      <c r="Z109" s="143" t="n">
        <v>0</v>
      </c>
      <c r="AA109" s="144" t="n">
        <f aca="false">$Z$109*$K$109</f>
        <v>0</v>
      </c>
      <c r="AR109" s="102" t="s">
        <v>148</v>
      </c>
      <c r="AT109" s="102" t="s">
        <v>446</v>
      </c>
      <c r="AU109" s="102" t="s">
        <v>79</v>
      </c>
      <c r="AY109" s="102" t="s">
        <v>126</v>
      </c>
      <c r="BE109" s="145" t="n">
        <f aca="false">IF($U$109="základní",$N$109,0)</f>
        <v>0</v>
      </c>
      <c r="BF109" s="145" t="n">
        <f aca="false">IF($U$109="snížená",$N$109,0)</f>
        <v>0</v>
      </c>
      <c r="BG109" s="145" t="n">
        <f aca="false">IF($U$109="zákl. přenesená",$N$109,0)</f>
        <v>0</v>
      </c>
      <c r="BH109" s="145" t="n">
        <f aca="false">IF($U$109="sníž. přenesená",$N$109,0)</f>
        <v>0</v>
      </c>
      <c r="BI109" s="145" t="n">
        <f aca="false">IF($U$109="nulová",$N$109,0)</f>
        <v>0</v>
      </c>
      <c r="BJ109" s="102" t="s">
        <v>19</v>
      </c>
      <c r="BK109" s="145" t="n">
        <f aca="false">ROUND($L$109*$K$109,2)</f>
        <v>0</v>
      </c>
    </row>
    <row r="110" s="13" customFormat="true" ht="27" hidden="false" customHeight="true" outlineLevel="0" collapsed="false">
      <c r="B110" s="32"/>
      <c r="C110" s="137" t="s">
        <v>256</v>
      </c>
      <c r="D110" s="137" t="s">
        <v>127</v>
      </c>
      <c r="E110" s="135" t="s">
        <v>911</v>
      </c>
      <c r="F110" s="136" t="s">
        <v>912</v>
      </c>
      <c r="G110" s="136"/>
      <c r="H110" s="136"/>
      <c r="I110" s="136"/>
      <c r="J110" s="137" t="s">
        <v>192</v>
      </c>
      <c r="K110" s="138" t="n">
        <v>2</v>
      </c>
      <c r="L110" s="139"/>
      <c r="M110" s="139"/>
      <c r="N110" s="140" t="n">
        <f aca="false">ROUND($L$110*$K$110,2)</f>
        <v>0</v>
      </c>
      <c r="O110" s="140"/>
      <c r="P110" s="140"/>
      <c r="Q110" s="140"/>
      <c r="R110" s="136" t="s">
        <v>207</v>
      </c>
      <c r="S110" s="32"/>
      <c r="T110" s="141"/>
      <c r="U110" s="142" t="s">
        <v>40</v>
      </c>
      <c r="X110" s="143" t="n">
        <v>0.00163</v>
      </c>
      <c r="Y110" s="143" t="n">
        <f aca="false">$X$110*$K$110</f>
        <v>0.00326</v>
      </c>
      <c r="Z110" s="143" t="n">
        <v>0</v>
      </c>
      <c r="AA110" s="144" t="n">
        <f aca="false">$Z$110*$K$110</f>
        <v>0</v>
      </c>
      <c r="AR110" s="102" t="s">
        <v>125</v>
      </c>
      <c r="AT110" s="102" t="s">
        <v>127</v>
      </c>
      <c r="AU110" s="102" t="s">
        <v>79</v>
      </c>
      <c r="AY110" s="102" t="s">
        <v>126</v>
      </c>
      <c r="BE110" s="145" t="n">
        <f aca="false">IF($U$110="základní",$N$110,0)</f>
        <v>0</v>
      </c>
      <c r="BF110" s="145" t="n">
        <f aca="false">IF($U$110="snížená",$N$110,0)</f>
        <v>0</v>
      </c>
      <c r="BG110" s="145" t="n">
        <f aca="false">IF($U$110="zákl. přenesená",$N$110,0)</f>
        <v>0</v>
      </c>
      <c r="BH110" s="145" t="n">
        <f aca="false">IF($U$110="sníž. přenesená",$N$110,0)</f>
        <v>0</v>
      </c>
      <c r="BI110" s="145" t="n">
        <f aca="false">IF($U$110="nulová",$N$110,0)</f>
        <v>0</v>
      </c>
      <c r="BJ110" s="102" t="s">
        <v>19</v>
      </c>
      <c r="BK110" s="145" t="n">
        <f aca="false">ROUND($L$110*$K$110,2)</f>
        <v>0</v>
      </c>
    </row>
    <row r="111" s="13" customFormat="true" ht="39" hidden="false" customHeight="true" outlineLevel="0" collapsed="false">
      <c r="B111" s="32"/>
      <c r="C111" s="137" t="s">
        <v>258</v>
      </c>
      <c r="D111" s="137" t="s">
        <v>127</v>
      </c>
      <c r="E111" s="135" t="s">
        <v>913</v>
      </c>
      <c r="F111" s="136" t="s">
        <v>914</v>
      </c>
      <c r="G111" s="136"/>
      <c r="H111" s="136"/>
      <c r="I111" s="136"/>
      <c r="J111" s="137" t="s">
        <v>573</v>
      </c>
      <c r="K111" s="138" t="n">
        <v>82.1</v>
      </c>
      <c r="L111" s="139"/>
      <c r="M111" s="139"/>
      <c r="N111" s="140" t="n">
        <f aca="false">ROUND($L$111*$K$111,2)</f>
        <v>0</v>
      </c>
      <c r="O111" s="140"/>
      <c r="P111" s="140"/>
      <c r="Q111" s="140"/>
      <c r="R111" s="136" t="s">
        <v>207</v>
      </c>
      <c r="S111" s="32"/>
      <c r="T111" s="141"/>
      <c r="U111" s="142" t="s">
        <v>40</v>
      </c>
      <c r="X111" s="143" t="n">
        <v>0</v>
      </c>
      <c r="Y111" s="143" t="n">
        <f aca="false">$X$111*$K$111</f>
        <v>0</v>
      </c>
      <c r="Z111" s="143" t="n">
        <v>0</v>
      </c>
      <c r="AA111" s="144" t="n">
        <f aca="false">$Z$111*$K$111</f>
        <v>0</v>
      </c>
      <c r="AR111" s="102" t="s">
        <v>125</v>
      </c>
      <c r="AT111" s="102" t="s">
        <v>127</v>
      </c>
      <c r="AU111" s="102" t="s">
        <v>79</v>
      </c>
      <c r="AY111" s="102" t="s">
        <v>126</v>
      </c>
      <c r="BE111" s="145" t="n">
        <f aca="false">IF($U$111="základní",$N$111,0)</f>
        <v>0</v>
      </c>
      <c r="BF111" s="145" t="n">
        <f aca="false">IF($U$111="snížená",$N$111,0)</f>
        <v>0</v>
      </c>
      <c r="BG111" s="145" t="n">
        <f aca="false">IF($U$111="zákl. přenesená",$N$111,0)</f>
        <v>0</v>
      </c>
      <c r="BH111" s="145" t="n">
        <f aca="false">IF($U$111="sníž. přenesená",$N$111,0)</f>
        <v>0</v>
      </c>
      <c r="BI111" s="145" t="n">
        <f aca="false">IF($U$111="nulová",$N$111,0)</f>
        <v>0</v>
      </c>
      <c r="BJ111" s="102" t="s">
        <v>19</v>
      </c>
      <c r="BK111" s="145" t="n">
        <f aca="false">ROUND($L$111*$K$111,2)</f>
        <v>0</v>
      </c>
    </row>
    <row r="112" s="13" customFormat="true" ht="39" hidden="false" customHeight="true" outlineLevel="0" collapsed="false">
      <c r="B112" s="32"/>
      <c r="C112" s="137" t="s">
        <v>259</v>
      </c>
      <c r="D112" s="137" t="s">
        <v>127</v>
      </c>
      <c r="E112" s="135" t="s">
        <v>915</v>
      </c>
      <c r="F112" s="136" t="s">
        <v>916</v>
      </c>
      <c r="G112" s="136"/>
      <c r="H112" s="136"/>
      <c r="I112" s="136"/>
      <c r="J112" s="137" t="s">
        <v>192</v>
      </c>
      <c r="K112" s="138" t="n">
        <v>22</v>
      </c>
      <c r="L112" s="139"/>
      <c r="M112" s="139"/>
      <c r="N112" s="140" t="n">
        <f aca="false">ROUND($L$112*$K$112,2)</f>
        <v>0</v>
      </c>
      <c r="O112" s="140"/>
      <c r="P112" s="140"/>
      <c r="Q112" s="140"/>
      <c r="R112" s="136" t="s">
        <v>207</v>
      </c>
      <c r="S112" s="32"/>
      <c r="T112" s="141"/>
      <c r="U112" s="142" t="s">
        <v>40</v>
      </c>
      <c r="X112" s="143" t="n">
        <v>0</v>
      </c>
      <c r="Y112" s="143" t="n">
        <f aca="false">$X$112*$K$112</f>
        <v>0</v>
      </c>
      <c r="Z112" s="143" t="n">
        <v>0</v>
      </c>
      <c r="AA112" s="144" t="n">
        <f aca="false">$Z$112*$K$112</f>
        <v>0</v>
      </c>
      <c r="AR112" s="102" t="s">
        <v>125</v>
      </c>
      <c r="AT112" s="102" t="s">
        <v>127</v>
      </c>
      <c r="AU112" s="102" t="s">
        <v>79</v>
      </c>
      <c r="AY112" s="102" t="s">
        <v>126</v>
      </c>
      <c r="BE112" s="145" t="n">
        <f aca="false">IF($U$112="základní",$N$112,0)</f>
        <v>0</v>
      </c>
      <c r="BF112" s="145" t="n">
        <f aca="false">IF($U$112="snížená",$N$112,0)</f>
        <v>0</v>
      </c>
      <c r="BG112" s="145" t="n">
        <f aca="false">IF($U$112="zákl. přenesená",$N$112,0)</f>
        <v>0</v>
      </c>
      <c r="BH112" s="145" t="n">
        <f aca="false">IF($U$112="sníž. přenesená",$N$112,0)</f>
        <v>0</v>
      </c>
      <c r="BI112" s="145" t="n">
        <f aca="false">IF($U$112="nulová",$N$112,0)</f>
        <v>0</v>
      </c>
      <c r="BJ112" s="102" t="s">
        <v>19</v>
      </c>
      <c r="BK112" s="145" t="n">
        <f aca="false">ROUND($L$112*$K$112,2)</f>
        <v>0</v>
      </c>
    </row>
    <row r="113" s="13" customFormat="true" ht="15.75" hidden="false" customHeight="true" outlineLevel="0" collapsed="false">
      <c r="B113" s="32"/>
      <c r="C113" s="137" t="s">
        <v>260</v>
      </c>
      <c r="D113" s="137" t="s">
        <v>127</v>
      </c>
      <c r="E113" s="135" t="s">
        <v>161</v>
      </c>
      <c r="F113" s="136" t="s">
        <v>917</v>
      </c>
      <c r="G113" s="136"/>
      <c r="H113" s="136"/>
      <c r="I113" s="136"/>
      <c r="J113" s="137" t="s">
        <v>130</v>
      </c>
      <c r="K113" s="138" t="n">
        <v>2</v>
      </c>
      <c r="L113" s="139"/>
      <c r="M113" s="139"/>
      <c r="N113" s="140" t="n">
        <f aca="false">ROUND($L$113*$K$113,2)</f>
        <v>0</v>
      </c>
      <c r="O113" s="140"/>
      <c r="P113" s="140"/>
      <c r="Q113" s="140"/>
      <c r="R113" s="136"/>
      <c r="S113" s="32"/>
      <c r="T113" s="141"/>
      <c r="U113" s="142" t="s">
        <v>40</v>
      </c>
      <c r="X113" s="143" t="n">
        <v>0</v>
      </c>
      <c r="Y113" s="143" t="n">
        <f aca="false">$X$113*$K$113</f>
        <v>0</v>
      </c>
      <c r="Z113" s="143" t="n">
        <v>0</v>
      </c>
      <c r="AA113" s="144" t="n">
        <f aca="false">$Z$113*$K$113</f>
        <v>0</v>
      </c>
      <c r="AR113" s="102" t="s">
        <v>125</v>
      </c>
      <c r="AT113" s="102" t="s">
        <v>127</v>
      </c>
      <c r="AU113" s="102" t="s">
        <v>79</v>
      </c>
      <c r="AY113" s="102" t="s">
        <v>126</v>
      </c>
      <c r="BE113" s="145" t="n">
        <f aca="false">IF($U$113="základní",$N$113,0)</f>
        <v>0</v>
      </c>
      <c r="BF113" s="145" t="n">
        <f aca="false">IF($U$113="snížená",$N$113,0)</f>
        <v>0</v>
      </c>
      <c r="BG113" s="145" t="n">
        <f aca="false">IF($U$113="zákl. přenesená",$N$113,0)</f>
        <v>0</v>
      </c>
      <c r="BH113" s="145" t="n">
        <f aca="false">IF($U$113="sníž. přenesená",$N$113,0)</f>
        <v>0</v>
      </c>
      <c r="BI113" s="145" t="n">
        <f aca="false">IF($U$113="nulová",$N$113,0)</f>
        <v>0</v>
      </c>
      <c r="BJ113" s="102" t="s">
        <v>19</v>
      </c>
      <c r="BK113" s="145" t="n">
        <f aca="false">ROUND($L$113*$K$113,2)</f>
        <v>0</v>
      </c>
    </row>
    <row r="114" s="13" customFormat="true" ht="15.75" hidden="false" customHeight="true" outlineLevel="0" collapsed="false">
      <c r="B114" s="32"/>
      <c r="C114" s="137" t="s">
        <v>261</v>
      </c>
      <c r="D114" s="137" t="s">
        <v>127</v>
      </c>
      <c r="E114" s="135" t="s">
        <v>269</v>
      </c>
      <c r="F114" s="136" t="s">
        <v>918</v>
      </c>
      <c r="G114" s="136"/>
      <c r="H114" s="136"/>
      <c r="I114" s="136"/>
      <c r="J114" s="137" t="s">
        <v>130</v>
      </c>
      <c r="K114" s="138" t="n">
        <v>1</v>
      </c>
      <c r="L114" s="139"/>
      <c r="M114" s="139"/>
      <c r="N114" s="140" t="n">
        <f aca="false">ROUND($L$114*$K$114,2)</f>
        <v>0</v>
      </c>
      <c r="O114" s="140"/>
      <c r="P114" s="140"/>
      <c r="Q114" s="140"/>
      <c r="R114" s="136"/>
      <c r="S114" s="32"/>
      <c r="T114" s="141"/>
      <c r="U114" s="142" t="s">
        <v>40</v>
      </c>
      <c r="X114" s="143" t="n">
        <v>0</v>
      </c>
      <c r="Y114" s="143" t="n">
        <f aca="false">$X$114*$K$114</f>
        <v>0</v>
      </c>
      <c r="Z114" s="143" t="n">
        <v>0</v>
      </c>
      <c r="AA114" s="144" t="n">
        <f aca="false">$Z$114*$K$114</f>
        <v>0</v>
      </c>
      <c r="AR114" s="102" t="s">
        <v>125</v>
      </c>
      <c r="AT114" s="102" t="s">
        <v>127</v>
      </c>
      <c r="AU114" s="102" t="s">
        <v>79</v>
      </c>
      <c r="AY114" s="102" t="s">
        <v>126</v>
      </c>
      <c r="BE114" s="145" t="n">
        <f aca="false">IF($U$114="základní",$N$114,0)</f>
        <v>0</v>
      </c>
      <c r="BF114" s="145" t="n">
        <f aca="false">IF($U$114="snížená",$N$114,0)</f>
        <v>0</v>
      </c>
      <c r="BG114" s="145" t="n">
        <f aca="false">IF($U$114="zákl. přenesená",$N$114,0)</f>
        <v>0</v>
      </c>
      <c r="BH114" s="145" t="n">
        <f aca="false">IF($U$114="sníž. přenesená",$N$114,0)</f>
        <v>0</v>
      </c>
      <c r="BI114" s="145" t="n">
        <f aca="false">IF($U$114="nulová",$N$114,0)</f>
        <v>0</v>
      </c>
      <c r="BJ114" s="102" t="s">
        <v>19</v>
      </c>
      <c r="BK114" s="145" t="n">
        <f aca="false">ROUND($L$114*$K$114,2)</f>
        <v>0</v>
      </c>
    </row>
    <row r="115" s="13" customFormat="true" ht="15.75" hidden="false" customHeight="true" outlineLevel="0" collapsed="false">
      <c r="B115" s="32"/>
      <c r="C115" s="137" t="s">
        <v>263</v>
      </c>
      <c r="D115" s="137" t="s">
        <v>127</v>
      </c>
      <c r="E115" s="135" t="s">
        <v>919</v>
      </c>
      <c r="F115" s="136" t="s">
        <v>920</v>
      </c>
      <c r="G115" s="136"/>
      <c r="H115" s="136"/>
      <c r="I115" s="136"/>
      <c r="J115" s="137" t="s">
        <v>573</v>
      </c>
      <c r="K115" s="138" t="n">
        <v>82.1</v>
      </c>
      <c r="L115" s="139"/>
      <c r="M115" s="139"/>
      <c r="N115" s="140" t="n">
        <f aca="false">ROUND($L$115*$K$115,2)</f>
        <v>0</v>
      </c>
      <c r="O115" s="140"/>
      <c r="P115" s="140"/>
      <c r="Q115" s="140"/>
      <c r="R115" s="136" t="s">
        <v>207</v>
      </c>
      <c r="S115" s="32"/>
      <c r="T115" s="141"/>
      <c r="U115" s="142" t="s">
        <v>40</v>
      </c>
      <c r="X115" s="143" t="n">
        <v>0</v>
      </c>
      <c r="Y115" s="143" t="n">
        <f aca="false">$X$115*$K$115</f>
        <v>0</v>
      </c>
      <c r="Z115" s="143" t="n">
        <v>0</v>
      </c>
      <c r="AA115" s="144" t="n">
        <f aca="false">$Z$115*$K$115</f>
        <v>0</v>
      </c>
      <c r="AR115" s="102" t="s">
        <v>125</v>
      </c>
      <c r="AT115" s="102" t="s">
        <v>127</v>
      </c>
      <c r="AU115" s="102" t="s">
        <v>79</v>
      </c>
      <c r="AY115" s="102" t="s">
        <v>126</v>
      </c>
      <c r="BE115" s="145" t="n">
        <f aca="false">IF($U$115="základní",$N$115,0)</f>
        <v>0</v>
      </c>
      <c r="BF115" s="145" t="n">
        <f aca="false">IF($U$115="snížená",$N$115,0)</f>
        <v>0</v>
      </c>
      <c r="BG115" s="145" t="n">
        <f aca="false">IF($U$115="zákl. přenesená",$N$115,0)</f>
        <v>0</v>
      </c>
      <c r="BH115" s="145" t="n">
        <f aca="false">IF($U$115="sníž. přenesená",$N$115,0)</f>
        <v>0</v>
      </c>
      <c r="BI115" s="145" t="n">
        <f aca="false">IF($U$115="nulová",$N$115,0)</f>
        <v>0</v>
      </c>
      <c r="BJ115" s="102" t="s">
        <v>19</v>
      </c>
      <c r="BK115" s="145" t="n">
        <f aca="false">ROUND($L$115*$K$115,2)</f>
        <v>0</v>
      </c>
    </row>
    <row r="116" s="13" customFormat="true" ht="27" hidden="false" customHeight="true" outlineLevel="0" collapsed="false">
      <c r="B116" s="32"/>
      <c r="C116" s="137" t="s">
        <v>264</v>
      </c>
      <c r="D116" s="137" t="s">
        <v>127</v>
      </c>
      <c r="E116" s="135" t="s">
        <v>921</v>
      </c>
      <c r="F116" s="136" t="s">
        <v>922</v>
      </c>
      <c r="G116" s="136"/>
      <c r="H116" s="136"/>
      <c r="I116" s="136"/>
      <c r="J116" s="137" t="s">
        <v>573</v>
      </c>
      <c r="K116" s="138" t="n">
        <v>82.1</v>
      </c>
      <c r="L116" s="139"/>
      <c r="M116" s="139"/>
      <c r="N116" s="140" t="n">
        <f aca="false">ROUND($L$116*$K$116,2)</f>
        <v>0</v>
      </c>
      <c r="O116" s="140"/>
      <c r="P116" s="140"/>
      <c r="Q116" s="140"/>
      <c r="R116" s="136" t="s">
        <v>207</v>
      </c>
      <c r="S116" s="32"/>
      <c r="T116" s="141"/>
      <c r="U116" s="142" t="s">
        <v>40</v>
      </c>
      <c r="X116" s="143" t="n">
        <v>0</v>
      </c>
      <c r="Y116" s="143" t="n">
        <f aca="false">$X$116*$K$116</f>
        <v>0</v>
      </c>
      <c r="Z116" s="143" t="n">
        <v>0</v>
      </c>
      <c r="AA116" s="144" t="n">
        <f aca="false">$Z$116*$K$116</f>
        <v>0</v>
      </c>
      <c r="AR116" s="102" t="s">
        <v>125</v>
      </c>
      <c r="AT116" s="102" t="s">
        <v>127</v>
      </c>
      <c r="AU116" s="102" t="s">
        <v>79</v>
      </c>
      <c r="AY116" s="102" t="s">
        <v>126</v>
      </c>
      <c r="BE116" s="145" t="n">
        <f aca="false">IF($U$116="základní",$N$116,0)</f>
        <v>0</v>
      </c>
      <c r="BF116" s="145" t="n">
        <f aca="false">IF($U$116="snížená",$N$116,0)</f>
        <v>0</v>
      </c>
      <c r="BG116" s="145" t="n">
        <f aca="false">IF($U$116="zákl. přenesená",$N$116,0)</f>
        <v>0</v>
      </c>
      <c r="BH116" s="145" t="n">
        <f aca="false">IF($U$116="sníž. přenesená",$N$116,0)</f>
        <v>0</v>
      </c>
      <c r="BI116" s="145" t="n">
        <f aca="false">IF($U$116="nulová",$N$116,0)</f>
        <v>0</v>
      </c>
      <c r="BJ116" s="102" t="s">
        <v>19</v>
      </c>
      <c r="BK116" s="145" t="n">
        <f aca="false">ROUND($L$116*$K$116,2)</f>
        <v>0</v>
      </c>
    </row>
    <row r="117" s="13" customFormat="true" ht="27" hidden="false" customHeight="true" outlineLevel="0" collapsed="false">
      <c r="B117" s="32"/>
      <c r="C117" s="137" t="s">
        <v>265</v>
      </c>
      <c r="D117" s="137" t="s">
        <v>127</v>
      </c>
      <c r="E117" s="135" t="s">
        <v>923</v>
      </c>
      <c r="F117" s="136" t="s">
        <v>924</v>
      </c>
      <c r="G117" s="136"/>
      <c r="H117" s="136"/>
      <c r="I117" s="136"/>
      <c r="J117" s="137" t="s">
        <v>192</v>
      </c>
      <c r="K117" s="138" t="n">
        <v>2</v>
      </c>
      <c r="L117" s="139"/>
      <c r="M117" s="139"/>
      <c r="N117" s="140" t="n">
        <f aca="false">ROUND($L$117*$K$117,2)</f>
        <v>0</v>
      </c>
      <c r="O117" s="140"/>
      <c r="P117" s="140"/>
      <c r="Q117" s="140"/>
      <c r="R117" s="136" t="s">
        <v>207</v>
      </c>
      <c r="S117" s="32"/>
      <c r="T117" s="141"/>
      <c r="U117" s="142" t="s">
        <v>40</v>
      </c>
      <c r="X117" s="143" t="n">
        <v>0.46005</v>
      </c>
      <c r="Y117" s="143" t="n">
        <f aca="false">$X$117*$K$117</f>
        <v>0.9201</v>
      </c>
      <c r="Z117" s="143" t="n">
        <v>0</v>
      </c>
      <c r="AA117" s="144" t="n">
        <f aca="false">$Z$117*$K$117</f>
        <v>0</v>
      </c>
      <c r="AR117" s="102" t="s">
        <v>125</v>
      </c>
      <c r="AT117" s="102" t="s">
        <v>127</v>
      </c>
      <c r="AU117" s="102" t="s">
        <v>79</v>
      </c>
      <c r="AY117" s="102" t="s">
        <v>126</v>
      </c>
      <c r="BE117" s="145" t="n">
        <f aca="false">IF($U$117="základní",$N$117,0)</f>
        <v>0</v>
      </c>
      <c r="BF117" s="145" t="n">
        <f aca="false">IF($U$117="snížená",$N$117,0)</f>
        <v>0</v>
      </c>
      <c r="BG117" s="145" t="n">
        <f aca="false">IF($U$117="zákl. přenesená",$N$117,0)</f>
        <v>0</v>
      </c>
      <c r="BH117" s="145" t="n">
        <f aca="false">IF($U$117="sníž. přenesená",$N$117,0)</f>
        <v>0</v>
      </c>
      <c r="BI117" s="145" t="n">
        <f aca="false">IF($U$117="nulová",$N$117,0)</f>
        <v>0</v>
      </c>
      <c r="BJ117" s="102" t="s">
        <v>19</v>
      </c>
      <c r="BK117" s="145" t="n">
        <f aca="false">ROUND($L$117*$K$117,2)</f>
        <v>0</v>
      </c>
    </row>
    <row r="118" s="125" customFormat="true" ht="30.75" hidden="false" customHeight="true" outlineLevel="0" collapsed="false">
      <c r="B118" s="126"/>
      <c r="D118" s="151" t="s">
        <v>305</v>
      </c>
      <c r="N118" s="152" t="n">
        <f aca="false">$BK$118</f>
        <v>0</v>
      </c>
      <c r="O118" s="152"/>
      <c r="P118" s="152"/>
      <c r="Q118" s="152"/>
      <c r="S118" s="126"/>
      <c r="T118" s="129"/>
      <c r="W118" s="130" t="n">
        <f aca="false">$W$119</f>
        <v>0</v>
      </c>
      <c r="Y118" s="130" t="n">
        <f aca="false">$Y$119</f>
        <v>0</v>
      </c>
      <c r="AA118" s="131" t="n">
        <f aca="false">$AA$119</f>
        <v>0</v>
      </c>
      <c r="AR118" s="132" t="s">
        <v>19</v>
      </c>
      <c r="AT118" s="132" t="s">
        <v>69</v>
      </c>
      <c r="AU118" s="132" t="s">
        <v>19</v>
      </c>
      <c r="AY118" s="132" t="s">
        <v>126</v>
      </c>
      <c r="BK118" s="133" t="n">
        <f aca="false">$BK$119</f>
        <v>0</v>
      </c>
    </row>
    <row r="119" s="125" customFormat="true" ht="15.75" hidden="false" customHeight="true" outlineLevel="0" collapsed="false">
      <c r="B119" s="126"/>
      <c r="D119" s="151" t="s">
        <v>312</v>
      </c>
      <c r="N119" s="152" t="n">
        <f aca="false">$BK$119</f>
        <v>0</v>
      </c>
      <c r="O119" s="152"/>
      <c r="P119" s="152"/>
      <c r="Q119" s="152"/>
      <c r="S119" s="126"/>
      <c r="T119" s="129"/>
      <c r="W119" s="130" t="n">
        <f aca="false">$W$120</f>
        <v>0</v>
      </c>
      <c r="Y119" s="130" t="n">
        <f aca="false">$Y$120</f>
        <v>0</v>
      </c>
      <c r="AA119" s="131" t="n">
        <f aca="false">$AA$120</f>
        <v>0</v>
      </c>
      <c r="AR119" s="132" t="s">
        <v>19</v>
      </c>
      <c r="AT119" s="132" t="s">
        <v>69</v>
      </c>
      <c r="AU119" s="132" t="s">
        <v>79</v>
      </c>
      <c r="AY119" s="132" t="s">
        <v>126</v>
      </c>
      <c r="BK119" s="133" t="n">
        <f aca="false">$BK$120</f>
        <v>0</v>
      </c>
    </row>
    <row r="120" s="13" customFormat="true" ht="27" hidden="false" customHeight="true" outlineLevel="0" collapsed="false">
      <c r="B120" s="32"/>
      <c r="C120" s="137" t="s">
        <v>266</v>
      </c>
      <c r="D120" s="137" t="s">
        <v>127</v>
      </c>
      <c r="E120" s="135" t="s">
        <v>925</v>
      </c>
      <c r="F120" s="136" t="s">
        <v>926</v>
      </c>
      <c r="G120" s="136"/>
      <c r="H120" s="136"/>
      <c r="I120" s="136"/>
      <c r="J120" s="137" t="s">
        <v>347</v>
      </c>
      <c r="K120" s="138" t="n">
        <v>75.808</v>
      </c>
      <c r="L120" s="139"/>
      <c r="M120" s="139"/>
      <c r="N120" s="140" t="n">
        <f aca="false">ROUND($L$120*$K$120,2)</f>
        <v>0</v>
      </c>
      <c r="O120" s="140"/>
      <c r="P120" s="140"/>
      <c r="Q120" s="140"/>
      <c r="R120" s="136" t="s">
        <v>207</v>
      </c>
      <c r="S120" s="32"/>
      <c r="T120" s="141"/>
      <c r="U120" s="188" t="s">
        <v>40</v>
      </c>
      <c r="V120" s="189"/>
      <c r="W120" s="189"/>
      <c r="X120" s="190" t="n">
        <v>0</v>
      </c>
      <c r="Y120" s="190" t="n">
        <f aca="false">$X$120*$K$120</f>
        <v>0</v>
      </c>
      <c r="Z120" s="190" t="n">
        <v>0</v>
      </c>
      <c r="AA120" s="191" t="n">
        <f aca="false">$Z$120*$K$120</f>
        <v>0</v>
      </c>
      <c r="AR120" s="102" t="s">
        <v>125</v>
      </c>
      <c r="AT120" s="102" t="s">
        <v>127</v>
      </c>
      <c r="AU120" s="102" t="s">
        <v>134</v>
      </c>
      <c r="AY120" s="102" t="s">
        <v>126</v>
      </c>
      <c r="BE120" s="145" t="n">
        <f aca="false">IF($U$120="základní",$N$120,0)</f>
        <v>0</v>
      </c>
      <c r="BF120" s="145" t="n">
        <f aca="false">IF($U$120="snížená",$N$120,0)</f>
        <v>0</v>
      </c>
      <c r="BG120" s="145" t="n">
        <f aca="false">IF($U$120="zákl. přenesená",$N$120,0)</f>
        <v>0</v>
      </c>
      <c r="BH120" s="145" t="n">
        <f aca="false">IF($U$120="sníž. přenesená",$N$120,0)</f>
        <v>0</v>
      </c>
      <c r="BI120" s="145" t="n">
        <f aca="false">IF($U$120="nulová",$N$120,0)</f>
        <v>0</v>
      </c>
      <c r="BJ120" s="102" t="s">
        <v>19</v>
      </c>
      <c r="BK120" s="145" t="n">
        <f aca="false">ROUND($L$120*$K$120,2)</f>
        <v>0</v>
      </c>
    </row>
    <row r="121" s="13" customFormat="true" ht="7.5" hidden="false" customHeight="true" outlineLevel="0" collapsed="false">
      <c r="B121" s="50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32"/>
    </row>
    <row r="595" s="1" customFormat="true" ht="14.25" hidden="false" customHeight="true" outlineLevel="0" collapsed="false"/>
  </sheetData>
  <mergeCells count="158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C64:R64"/>
    <mergeCell ref="F66:Q66"/>
    <mergeCell ref="F67:Q67"/>
    <mergeCell ref="M69:P69"/>
    <mergeCell ref="M71:Q71"/>
    <mergeCell ref="F74:I74"/>
    <mergeCell ref="L74:M74"/>
    <mergeCell ref="N74:Q74"/>
    <mergeCell ref="N75:Q75"/>
    <mergeCell ref="N76:Q76"/>
    <mergeCell ref="N77:Q77"/>
    <mergeCell ref="F78:I78"/>
    <mergeCell ref="L78:M78"/>
    <mergeCell ref="N78:Q78"/>
    <mergeCell ref="F79:I79"/>
    <mergeCell ref="L79:M79"/>
    <mergeCell ref="N79:Q79"/>
    <mergeCell ref="F80:I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F87:I87"/>
    <mergeCell ref="L87:M87"/>
    <mergeCell ref="N87:Q87"/>
    <mergeCell ref="F88:I88"/>
    <mergeCell ref="F89:I89"/>
    <mergeCell ref="L89:M89"/>
    <mergeCell ref="N89:Q89"/>
    <mergeCell ref="F90:I90"/>
    <mergeCell ref="F91:I91"/>
    <mergeCell ref="L91:M91"/>
    <mergeCell ref="N91:Q91"/>
    <mergeCell ref="F92:I92"/>
    <mergeCell ref="F93:I93"/>
    <mergeCell ref="L93:M93"/>
    <mergeCell ref="N93:Q93"/>
    <mergeCell ref="F94:I94"/>
    <mergeCell ref="N95:Q95"/>
    <mergeCell ref="F96:I96"/>
    <mergeCell ref="L96:M96"/>
    <mergeCell ref="N96:Q96"/>
    <mergeCell ref="F97:I97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N118:Q118"/>
    <mergeCell ref="N119:Q119"/>
    <mergeCell ref="F120:I120"/>
    <mergeCell ref="L120:M120"/>
    <mergeCell ref="N120:Q120"/>
  </mergeCells>
  <hyperlinks>
    <hyperlink ref="F1" location="C2" display="1) Krycí list soupisu"/>
    <hyperlink ref="H1" location="C49" display="2) Rekapitulace"/>
    <hyperlink ref="L1" location="C74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32" activeCellId="0" sqref="F3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3" min="44" style="1" width="10.5"/>
    <col collapsed="false" customWidth="false" hidden="false" outlineLevel="0" max="257" min="64" style="2" width="10.5"/>
  </cols>
  <sheetData>
    <row r="1" s="10" customFormat="true" ht="22.5" hidden="false" customHeight="true" outlineLevel="0" collapsed="false">
      <c r="A1" s="97"/>
      <c r="B1" s="4"/>
      <c r="C1" s="4"/>
      <c r="D1" s="5" t="s">
        <v>1</v>
      </c>
      <c r="E1" s="4"/>
      <c r="F1" s="6" t="s">
        <v>93</v>
      </c>
      <c r="G1" s="6"/>
      <c r="H1" s="98" t="s">
        <v>94</v>
      </c>
      <c r="I1" s="98"/>
      <c r="J1" s="98"/>
      <c r="K1" s="98"/>
      <c r="L1" s="6" t="s">
        <v>95</v>
      </c>
      <c r="M1" s="6"/>
      <c r="N1" s="4"/>
      <c r="O1" s="5" t="s">
        <v>96</v>
      </c>
      <c r="P1" s="4"/>
      <c r="Q1" s="4"/>
      <c r="R1" s="4"/>
      <c r="S1" s="6" t="s">
        <v>97</v>
      </c>
      <c r="T1" s="6"/>
      <c r="U1" s="97"/>
      <c r="V1" s="9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7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9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9</v>
      </c>
    </row>
    <row r="4" s="1" customFormat="true" ht="37.5" hidden="false" customHeight="true" outlineLevel="0" collapsed="false">
      <c r="B4" s="17"/>
      <c r="C4" s="18" t="s">
        <v>9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6</v>
      </c>
      <c r="F6" s="99" t="str">
        <f aca="false">'Rekapitulace stavby'!$K$6</f>
        <v>2007-127B - II/276 Bělá pod Bezdězem, úprava napojení na I/38 a výstavba okružní křižovatky</v>
      </c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21"/>
    </row>
    <row r="7" s="13" customFormat="true" ht="18.75" hidden="false" customHeight="true" outlineLevel="0" collapsed="false">
      <c r="B7" s="32"/>
      <c r="D7" s="23" t="s">
        <v>99</v>
      </c>
      <c r="F7" s="24" t="s">
        <v>927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6"/>
    </row>
    <row r="8" s="13" customFormat="true" ht="14.25" hidden="false" customHeight="true" outlineLevel="0" collapsed="false">
      <c r="B8" s="32"/>
      <c r="R8" s="36"/>
    </row>
    <row r="9" s="13" customFormat="true" ht="15" hidden="false" customHeight="true" outlineLevel="0" collapsed="false">
      <c r="B9" s="32"/>
      <c r="D9" s="25" t="s">
        <v>101</v>
      </c>
      <c r="F9" s="26"/>
      <c r="R9" s="36"/>
    </row>
    <row r="10" s="13" customFormat="true" ht="15" hidden="false" customHeight="true" outlineLevel="0" collapsed="false">
      <c r="B10" s="32"/>
      <c r="D10" s="25" t="s">
        <v>20</v>
      </c>
      <c r="F10" s="26" t="s">
        <v>21</v>
      </c>
      <c r="M10" s="25" t="s">
        <v>22</v>
      </c>
      <c r="O10" s="100" t="str">
        <f aca="false">'Rekapitulace stavby'!$AN$8</f>
        <v>21.12.2012</v>
      </c>
      <c r="P10" s="100"/>
      <c r="R10" s="36"/>
    </row>
    <row r="11" s="13" customFormat="true" ht="7.5" hidden="false" customHeight="true" outlineLevel="0" collapsed="false">
      <c r="B11" s="32"/>
      <c r="R11" s="36"/>
    </row>
    <row r="12" s="13" customFormat="true" ht="15" hidden="false" customHeight="true" outlineLevel="0" collapsed="false">
      <c r="B12" s="32"/>
      <c r="D12" s="25" t="s">
        <v>25</v>
      </c>
      <c r="M12" s="25" t="s">
        <v>26</v>
      </c>
      <c r="O12" s="101"/>
      <c r="P12" s="101"/>
      <c r="R12" s="36"/>
    </row>
    <row r="13" s="13" customFormat="true" ht="18.75" hidden="false" customHeight="true" outlineLevel="0" collapsed="false">
      <c r="B13" s="32"/>
      <c r="E13" s="26" t="s">
        <v>27</v>
      </c>
      <c r="M13" s="25" t="s">
        <v>28</v>
      </c>
      <c r="O13" s="101"/>
      <c r="P13" s="101"/>
      <c r="R13" s="36"/>
    </row>
    <row r="14" s="13" customFormat="true" ht="7.5" hidden="false" customHeight="true" outlineLevel="0" collapsed="false">
      <c r="B14" s="32"/>
      <c r="R14" s="36"/>
    </row>
    <row r="15" s="13" customFormat="true" ht="15" hidden="false" customHeight="true" outlineLevel="0" collapsed="false">
      <c r="B15" s="32"/>
      <c r="D15" s="25" t="s">
        <v>29</v>
      </c>
      <c r="M15" s="25" t="s">
        <v>26</v>
      </c>
      <c r="O15" s="101"/>
      <c r="P15" s="101"/>
      <c r="R15" s="36"/>
    </row>
    <row r="16" s="13" customFormat="true" ht="18.75" hidden="false" customHeight="true" outlineLevel="0" collapsed="false">
      <c r="B16" s="32"/>
      <c r="E16" s="26" t="s">
        <v>102</v>
      </c>
      <c r="M16" s="25" t="s">
        <v>28</v>
      </c>
      <c r="O16" s="101"/>
      <c r="P16" s="101"/>
      <c r="R16" s="36"/>
    </row>
    <row r="17" s="13" customFormat="true" ht="7.5" hidden="false" customHeight="true" outlineLevel="0" collapsed="false">
      <c r="B17" s="32"/>
      <c r="R17" s="36"/>
    </row>
    <row r="18" s="13" customFormat="true" ht="15" hidden="false" customHeight="true" outlineLevel="0" collapsed="false">
      <c r="B18" s="32"/>
      <c r="D18" s="25" t="s">
        <v>31</v>
      </c>
      <c r="M18" s="25" t="s">
        <v>26</v>
      </c>
      <c r="O18" s="101" t="s">
        <v>32</v>
      </c>
      <c r="P18" s="101"/>
      <c r="R18" s="36"/>
    </row>
    <row r="19" s="13" customFormat="true" ht="18.75" hidden="false" customHeight="true" outlineLevel="0" collapsed="false">
      <c r="B19" s="32"/>
      <c r="E19" s="26" t="s">
        <v>33</v>
      </c>
      <c r="M19" s="25" t="s">
        <v>28</v>
      </c>
      <c r="O19" s="101" t="s">
        <v>34</v>
      </c>
      <c r="P19" s="101"/>
      <c r="R19" s="36"/>
    </row>
    <row r="20" s="13" customFormat="true" ht="7.5" hidden="false" customHeight="true" outlineLevel="0" collapsed="false">
      <c r="B20" s="32"/>
      <c r="R20" s="36"/>
    </row>
    <row r="21" s="13" customFormat="true" ht="15" hidden="false" customHeight="true" outlineLevel="0" collapsed="false">
      <c r="B21" s="32"/>
      <c r="D21" s="25" t="s">
        <v>35</v>
      </c>
      <c r="R21" s="36"/>
    </row>
    <row r="22" s="102" customFormat="true" ht="15.75" hidden="false" customHeight="true" outlineLevel="0" collapsed="false">
      <c r="B22" s="103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R22" s="104"/>
    </row>
    <row r="23" s="13" customFormat="true" ht="7.5" hidden="false" customHeight="true" outlineLevel="0" collapsed="false">
      <c r="B23" s="32"/>
      <c r="R23" s="36"/>
    </row>
    <row r="24" s="13" customFormat="true" ht="7.5" hidden="false" customHeight="true" outlineLevel="0" collapsed="false">
      <c r="B24" s="3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R24" s="36"/>
    </row>
    <row r="25" s="13" customFormat="true" ht="26.25" hidden="false" customHeight="true" outlineLevel="0" collapsed="false">
      <c r="B25" s="32"/>
      <c r="D25" s="105" t="s">
        <v>38</v>
      </c>
      <c r="M25" s="75" t="n">
        <f aca="false">ROUNDUP($N$73,2)</f>
        <v>0</v>
      </c>
      <c r="N25" s="75"/>
      <c r="O25" s="75"/>
      <c r="P25" s="75"/>
      <c r="R25" s="36"/>
    </row>
    <row r="26" s="13" customFormat="true" ht="7.5" hidden="false" customHeight="true" outlineLevel="0" collapsed="false">
      <c r="B26" s="3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R26" s="36"/>
    </row>
    <row r="27" s="13" customFormat="true" ht="15" hidden="false" customHeight="true" outlineLevel="0" collapsed="false">
      <c r="B27" s="32"/>
      <c r="D27" s="38" t="s">
        <v>39</v>
      </c>
      <c r="E27" s="38" t="s">
        <v>40</v>
      </c>
      <c r="F27" s="106" t="n">
        <v>0.21</v>
      </c>
      <c r="G27" s="107" t="s">
        <v>41</v>
      </c>
      <c r="H27" s="108" t="n">
        <f aca="false">SUM($BE$73:$BE$112)</f>
        <v>0</v>
      </c>
      <c r="I27" s="108"/>
      <c r="J27" s="108"/>
      <c r="M27" s="108" t="n">
        <f aca="false">SUM($BE$73:$BE$112)*$F$27</f>
        <v>0</v>
      </c>
      <c r="N27" s="108"/>
      <c r="O27" s="108"/>
      <c r="P27" s="108"/>
      <c r="R27" s="36"/>
    </row>
    <row r="28" s="13" customFormat="true" ht="15" hidden="false" customHeight="true" outlineLevel="0" collapsed="false">
      <c r="B28" s="32"/>
      <c r="E28" s="38" t="s">
        <v>42</v>
      </c>
      <c r="F28" s="106" t="n">
        <v>0.15</v>
      </c>
      <c r="G28" s="107" t="s">
        <v>41</v>
      </c>
      <c r="H28" s="108" t="n">
        <f aca="false">SUM($BF$73:$BF$112)</f>
        <v>0</v>
      </c>
      <c r="I28" s="108"/>
      <c r="J28" s="108"/>
      <c r="M28" s="108" t="n">
        <f aca="false">SUM($BF$73:$BF$112)*$F$28</f>
        <v>0</v>
      </c>
      <c r="N28" s="108"/>
      <c r="O28" s="108"/>
      <c r="P28" s="108"/>
      <c r="R28" s="36"/>
    </row>
    <row r="29" s="13" customFormat="true" ht="15" hidden="true" customHeight="true" outlineLevel="0" collapsed="false">
      <c r="B29" s="32"/>
      <c r="E29" s="38" t="s">
        <v>43</v>
      </c>
      <c r="F29" s="106" t="n">
        <v>0.2</v>
      </c>
      <c r="G29" s="107" t="s">
        <v>41</v>
      </c>
      <c r="H29" s="108" t="n">
        <f aca="false">SUM($BG$73:$BG$112)</f>
        <v>0</v>
      </c>
      <c r="I29" s="108"/>
      <c r="J29" s="108"/>
      <c r="M29" s="108" t="n">
        <v>0</v>
      </c>
      <c r="N29" s="108"/>
      <c r="O29" s="108"/>
      <c r="P29" s="108"/>
      <c r="R29" s="36"/>
    </row>
    <row r="30" s="13" customFormat="true" ht="15" hidden="true" customHeight="true" outlineLevel="0" collapsed="false">
      <c r="B30" s="32"/>
      <c r="E30" s="38" t="s">
        <v>44</v>
      </c>
      <c r="F30" s="106" t="n">
        <v>0.1</v>
      </c>
      <c r="G30" s="107" t="s">
        <v>41</v>
      </c>
      <c r="H30" s="108" t="n">
        <f aca="false">SUM($BH$73:$BH$112)</f>
        <v>0</v>
      </c>
      <c r="I30" s="108"/>
      <c r="J30" s="108"/>
      <c r="M30" s="108" t="n">
        <v>0</v>
      </c>
      <c r="N30" s="108"/>
      <c r="O30" s="108"/>
      <c r="P30" s="108"/>
      <c r="R30" s="36"/>
    </row>
    <row r="31" s="13" customFormat="true" ht="15" hidden="true" customHeight="true" outlineLevel="0" collapsed="false">
      <c r="B31" s="32"/>
      <c r="E31" s="38" t="s">
        <v>45</v>
      </c>
      <c r="F31" s="106" t="n">
        <v>0</v>
      </c>
      <c r="G31" s="107" t="s">
        <v>41</v>
      </c>
      <c r="H31" s="108" t="n">
        <f aca="false">SUM($BI$73:$BI$112)</f>
        <v>0</v>
      </c>
      <c r="I31" s="108"/>
      <c r="J31" s="108"/>
      <c r="M31" s="108" t="n">
        <v>0</v>
      </c>
      <c r="N31" s="108"/>
      <c r="O31" s="108"/>
      <c r="P31" s="108"/>
      <c r="R31" s="36"/>
    </row>
    <row r="32" s="13" customFormat="true" ht="7.5" hidden="false" customHeight="true" outlineLevel="0" collapsed="false">
      <c r="B32" s="32"/>
      <c r="R32" s="36"/>
    </row>
    <row r="33" s="13" customFormat="true" ht="26.25" hidden="false" customHeight="true" outlineLevel="0" collapsed="false">
      <c r="B33" s="32"/>
      <c r="C33" s="43"/>
      <c r="D33" s="44" t="s">
        <v>46</v>
      </c>
      <c r="E33" s="45"/>
      <c r="F33" s="45"/>
      <c r="G33" s="109" t="s">
        <v>47</v>
      </c>
      <c r="H33" s="46" t="s">
        <v>48</v>
      </c>
      <c r="I33" s="45"/>
      <c r="J33" s="45"/>
      <c r="K33" s="45"/>
      <c r="L33" s="48" t="n">
        <f aca="false">ROUNDUP(SUM($M$25:$M$31),2)</f>
        <v>0</v>
      </c>
      <c r="M33" s="48"/>
      <c r="N33" s="48"/>
      <c r="O33" s="48"/>
      <c r="P33" s="48"/>
      <c r="Q33" s="43"/>
      <c r="R33" s="49"/>
    </row>
    <row r="34" s="13" customFormat="true" ht="1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2"/>
    </row>
    <row r="38" s="13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110"/>
    </row>
    <row r="39" s="13" customFormat="true" ht="37.5" hidden="false" customHeight="true" outlineLevel="0" collapsed="false">
      <c r="B39" s="32"/>
      <c r="C39" s="18" t="s">
        <v>10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32"/>
      <c r="R40" s="36"/>
    </row>
    <row r="41" s="13" customFormat="true" ht="15" hidden="false" customHeight="true" outlineLevel="0" collapsed="false">
      <c r="B41" s="32"/>
      <c r="C41" s="25" t="s">
        <v>16</v>
      </c>
      <c r="F41" s="99" t="str">
        <f aca="false">$F$6</f>
        <v>2007-127B - II/276 Bělá pod Bezdězem, úprava napojení na I/38 a výstavba okružní křižovatky</v>
      </c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36"/>
    </row>
    <row r="42" s="13" customFormat="true" ht="15" hidden="false" customHeight="true" outlineLevel="0" collapsed="false">
      <c r="B42" s="32"/>
      <c r="C42" s="23" t="s">
        <v>99</v>
      </c>
      <c r="F42" s="24" t="str">
        <f aca="false">$F$7</f>
        <v>SO.420 - SO.420 - Přeložka sdělovacích vedení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36"/>
    </row>
    <row r="43" s="13" customFormat="true" ht="7.5" hidden="false" customHeight="true" outlineLevel="0" collapsed="false">
      <c r="B43" s="32"/>
      <c r="R43" s="36"/>
    </row>
    <row r="44" s="13" customFormat="true" ht="18.75" hidden="false" customHeight="true" outlineLevel="0" collapsed="false">
      <c r="B44" s="32"/>
      <c r="C44" s="25" t="s">
        <v>20</v>
      </c>
      <c r="F44" s="26" t="str">
        <f aca="false">$F$10</f>
        <v>Bělá pod Bezdězem</v>
      </c>
      <c r="K44" s="25" t="s">
        <v>22</v>
      </c>
      <c r="M44" s="100" t="str">
        <f aca="false">IF($O$10="","",$O$10)</f>
        <v>21.12.2012</v>
      </c>
      <c r="N44" s="100"/>
      <c r="O44" s="100"/>
      <c r="P44" s="100"/>
      <c r="R44" s="36"/>
    </row>
    <row r="45" s="13" customFormat="true" ht="7.5" hidden="false" customHeight="true" outlineLevel="0" collapsed="false">
      <c r="B45" s="32"/>
      <c r="R45" s="36"/>
    </row>
    <row r="46" s="13" customFormat="true" ht="15.75" hidden="false" customHeight="true" outlineLevel="0" collapsed="false">
      <c r="B46" s="32"/>
      <c r="C46" s="25" t="s">
        <v>25</v>
      </c>
      <c r="F46" s="26" t="str">
        <f aca="false">$E$13</f>
        <v>Středočeský kraj</v>
      </c>
      <c r="K46" s="25" t="s">
        <v>31</v>
      </c>
      <c r="M46" s="60" t="str">
        <f aca="false">$E$19</f>
        <v>CR Project s.r.o.</v>
      </c>
      <c r="N46" s="60"/>
      <c r="O46" s="60"/>
      <c r="P46" s="60"/>
      <c r="Q46" s="60"/>
      <c r="R46" s="36"/>
    </row>
    <row r="47" s="13" customFormat="true" ht="15" hidden="false" customHeight="true" outlineLevel="0" collapsed="false">
      <c r="B47" s="32"/>
      <c r="C47" s="25" t="s">
        <v>29</v>
      </c>
      <c r="F47" s="26" t="str">
        <f aca="false">IF($E$16="","",$E$16)</f>
        <v>-</v>
      </c>
      <c r="R47" s="36"/>
    </row>
    <row r="48" s="13" customFormat="true" ht="11.25" hidden="false" customHeight="true" outlineLevel="0" collapsed="false">
      <c r="B48" s="32"/>
      <c r="R48" s="36"/>
    </row>
    <row r="49" s="13" customFormat="true" ht="30" hidden="false" customHeight="true" outlineLevel="0" collapsed="false">
      <c r="B49" s="32"/>
      <c r="C49" s="111" t="s">
        <v>104</v>
      </c>
      <c r="D49" s="111"/>
      <c r="E49" s="111"/>
      <c r="F49" s="111"/>
      <c r="G49" s="111"/>
      <c r="H49" s="43"/>
      <c r="I49" s="43"/>
      <c r="J49" s="43"/>
      <c r="K49" s="43"/>
      <c r="L49" s="43"/>
      <c r="M49" s="43"/>
      <c r="N49" s="111" t="s">
        <v>105</v>
      </c>
      <c r="O49" s="111"/>
      <c r="P49" s="111"/>
      <c r="Q49" s="111"/>
      <c r="R49" s="49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74" t="s">
        <v>106</v>
      </c>
      <c r="N51" s="75" t="n">
        <f aca="false">ROUNDUP($N$73,2)</f>
        <v>0</v>
      </c>
      <c r="O51" s="75"/>
      <c r="P51" s="75"/>
      <c r="Q51" s="75"/>
      <c r="R51" s="36"/>
      <c r="AU51" s="13" t="s">
        <v>107</v>
      </c>
    </row>
    <row r="52" s="81" customFormat="true" ht="25.5" hidden="false" customHeight="true" outlineLevel="0" collapsed="false">
      <c r="B52" s="112"/>
      <c r="D52" s="113" t="s">
        <v>928</v>
      </c>
      <c r="N52" s="114" t="n">
        <f aca="false">ROUNDUP($N$74,2)</f>
        <v>0</v>
      </c>
      <c r="O52" s="114"/>
      <c r="P52" s="114"/>
      <c r="Q52" s="114"/>
      <c r="R52" s="115"/>
    </row>
    <row r="53" s="146" customFormat="true" ht="21" hidden="false" customHeight="true" outlineLevel="0" collapsed="false">
      <c r="B53" s="147"/>
      <c r="D53" s="148" t="s">
        <v>929</v>
      </c>
      <c r="N53" s="149" t="n">
        <f aca="false">ROUNDUP($N$75,2)</f>
        <v>0</v>
      </c>
      <c r="O53" s="149"/>
      <c r="P53" s="149"/>
      <c r="Q53" s="149"/>
      <c r="R53" s="150"/>
    </row>
    <row r="54" s="146" customFormat="true" ht="21" hidden="false" customHeight="true" outlineLevel="0" collapsed="false">
      <c r="B54" s="147"/>
      <c r="D54" s="148" t="s">
        <v>930</v>
      </c>
      <c r="N54" s="149" t="n">
        <f aca="false">ROUNDUP($N$93,2)</f>
        <v>0</v>
      </c>
      <c r="O54" s="149"/>
      <c r="P54" s="149"/>
      <c r="Q54" s="149"/>
      <c r="R54" s="150"/>
    </row>
    <row r="55" s="81" customFormat="true" ht="25.5" hidden="false" customHeight="true" outlineLevel="0" collapsed="false">
      <c r="B55" s="112"/>
      <c r="D55" s="113" t="s">
        <v>931</v>
      </c>
      <c r="N55" s="114" t="n">
        <f aca="false">ROUNDUP($N$108,2)</f>
        <v>0</v>
      </c>
      <c r="O55" s="114"/>
      <c r="P55" s="114"/>
      <c r="Q55" s="114"/>
      <c r="R55" s="115"/>
    </row>
    <row r="56" s="13" customFormat="true" ht="22.5" hidden="false" customHeight="true" outlineLevel="0" collapsed="false">
      <c r="B56" s="32"/>
      <c r="R56" s="36"/>
    </row>
    <row r="57" s="13" customFormat="true" ht="7.5" hidden="false" customHeight="true" outlineLevel="0" collapsed="false">
      <c r="B57" s="50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2"/>
    </row>
    <row r="61" s="13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32"/>
    </row>
    <row r="62" s="13" customFormat="true" ht="37.5" hidden="false" customHeight="true" outlineLevel="0" collapsed="false">
      <c r="B62" s="32"/>
      <c r="C62" s="55" t="s">
        <v>110</v>
      </c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32"/>
    </row>
    <row r="63" s="13" customFormat="true" ht="7.5" hidden="false" customHeight="true" outlineLevel="0" collapsed="false">
      <c r="B63" s="32"/>
      <c r="S63" s="32"/>
    </row>
    <row r="64" s="13" customFormat="true" ht="15" hidden="false" customHeight="true" outlineLevel="0" collapsed="false">
      <c r="B64" s="32"/>
      <c r="C64" s="25" t="s">
        <v>16</v>
      </c>
      <c r="F64" s="99" t="str">
        <f aca="false">$F$6</f>
        <v>2007-127B - II/276 Bělá pod Bezdězem, úprava napojení na I/38 a výstavba okružní křižovatky</v>
      </c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S64" s="32"/>
    </row>
    <row r="65" s="13" customFormat="true" ht="15" hidden="false" customHeight="true" outlineLevel="0" collapsed="false">
      <c r="B65" s="32"/>
      <c r="C65" s="23" t="s">
        <v>99</v>
      </c>
      <c r="F65" s="24" t="str">
        <f aca="false">$F$7</f>
        <v>SO.420 - SO.420 - Přeložka sdělovacích vedení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S65" s="32"/>
    </row>
    <row r="66" s="13" customFormat="true" ht="7.5" hidden="false" customHeight="true" outlineLevel="0" collapsed="false">
      <c r="B66" s="32"/>
      <c r="S66" s="32"/>
    </row>
    <row r="67" s="13" customFormat="true" ht="18.75" hidden="false" customHeight="true" outlineLevel="0" collapsed="false">
      <c r="B67" s="32"/>
      <c r="C67" s="25" t="s">
        <v>20</v>
      </c>
      <c r="F67" s="26" t="str">
        <f aca="false">$F$10</f>
        <v>Bělá pod Bezdězem</v>
      </c>
      <c r="K67" s="25" t="s">
        <v>22</v>
      </c>
      <c r="M67" s="100" t="str">
        <f aca="false">IF($O$10="","",$O$10)</f>
        <v>21.12.2012</v>
      </c>
      <c r="N67" s="100"/>
      <c r="O67" s="100"/>
      <c r="P67" s="100"/>
      <c r="S67" s="32"/>
    </row>
    <row r="68" s="13" customFormat="true" ht="7.5" hidden="false" customHeight="true" outlineLevel="0" collapsed="false">
      <c r="B68" s="32"/>
      <c r="S68" s="32"/>
    </row>
    <row r="69" s="13" customFormat="true" ht="15.75" hidden="false" customHeight="true" outlineLevel="0" collapsed="false">
      <c r="B69" s="32"/>
      <c r="C69" s="25" t="s">
        <v>25</v>
      </c>
      <c r="F69" s="26" t="str">
        <f aca="false">$E$13</f>
        <v>Středočeský kraj</v>
      </c>
      <c r="K69" s="25" t="s">
        <v>31</v>
      </c>
      <c r="M69" s="60" t="str">
        <f aca="false">$E$19</f>
        <v>CR Project s.r.o.</v>
      </c>
      <c r="N69" s="60"/>
      <c r="O69" s="60"/>
      <c r="P69" s="60"/>
      <c r="Q69" s="60"/>
      <c r="S69" s="32"/>
    </row>
    <row r="70" s="13" customFormat="true" ht="15" hidden="false" customHeight="true" outlineLevel="0" collapsed="false">
      <c r="B70" s="32"/>
      <c r="C70" s="25" t="s">
        <v>29</v>
      </c>
      <c r="F70" s="26" t="str">
        <f aca="false">IF($E$16="","",$E$16)</f>
        <v>-</v>
      </c>
      <c r="S70" s="32"/>
    </row>
    <row r="71" s="13" customFormat="true" ht="11.25" hidden="false" customHeight="true" outlineLevel="0" collapsed="false">
      <c r="B71" s="32"/>
      <c r="S71" s="32"/>
    </row>
    <row r="72" s="116" customFormat="true" ht="30" hidden="false" customHeight="true" outlineLevel="0" collapsed="false">
      <c r="B72" s="117"/>
      <c r="C72" s="118" t="s">
        <v>111</v>
      </c>
      <c r="D72" s="119" t="s">
        <v>55</v>
      </c>
      <c r="E72" s="119" t="s">
        <v>51</v>
      </c>
      <c r="F72" s="119" t="s">
        <v>112</v>
      </c>
      <c r="G72" s="119"/>
      <c r="H72" s="119"/>
      <c r="I72" s="119"/>
      <c r="J72" s="119" t="s">
        <v>113</v>
      </c>
      <c r="K72" s="119" t="s">
        <v>114</v>
      </c>
      <c r="L72" s="119" t="s">
        <v>115</v>
      </c>
      <c r="M72" s="119"/>
      <c r="N72" s="119" t="s">
        <v>116</v>
      </c>
      <c r="O72" s="119"/>
      <c r="P72" s="119"/>
      <c r="Q72" s="119"/>
      <c r="R72" s="120" t="s">
        <v>117</v>
      </c>
      <c r="S72" s="117"/>
      <c r="T72" s="69" t="s">
        <v>118</v>
      </c>
      <c r="U72" s="70" t="s">
        <v>39</v>
      </c>
      <c r="V72" s="70" t="s">
        <v>119</v>
      </c>
      <c r="W72" s="70" t="s">
        <v>120</v>
      </c>
      <c r="X72" s="70" t="s">
        <v>121</v>
      </c>
      <c r="Y72" s="70" t="s">
        <v>122</v>
      </c>
      <c r="Z72" s="70" t="s">
        <v>123</v>
      </c>
      <c r="AA72" s="71" t="s">
        <v>124</v>
      </c>
    </row>
    <row r="73" s="13" customFormat="true" ht="30" hidden="false" customHeight="true" outlineLevel="0" collapsed="false">
      <c r="B73" s="32"/>
      <c r="C73" s="74" t="s">
        <v>106</v>
      </c>
      <c r="N73" s="121" t="n">
        <f aca="false">$BK$73</f>
        <v>0</v>
      </c>
      <c r="O73" s="121"/>
      <c r="P73" s="121"/>
      <c r="Q73" s="121"/>
      <c r="S73" s="32"/>
      <c r="T73" s="73"/>
      <c r="U73" s="62"/>
      <c r="V73" s="62"/>
      <c r="W73" s="122" t="n">
        <f aca="false">$W$74+$W$108</f>
        <v>0</v>
      </c>
      <c r="X73" s="62"/>
      <c r="Y73" s="122" t="n">
        <f aca="false">$Y$74+$Y$108</f>
        <v>0</v>
      </c>
      <c r="Z73" s="62"/>
      <c r="AA73" s="123" t="n">
        <f aca="false">$AA$74+$AA$108</f>
        <v>0</v>
      </c>
      <c r="AT73" s="13" t="s">
        <v>69</v>
      </c>
      <c r="AU73" s="13" t="s">
        <v>107</v>
      </c>
      <c r="BK73" s="124" t="n">
        <f aca="false">$BK$74+$BK$108</f>
        <v>0</v>
      </c>
    </row>
    <row r="74" s="125" customFormat="true" ht="37.5" hidden="false" customHeight="true" outlineLevel="0" collapsed="false">
      <c r="B74" s="126"/>
      <c r="D74" s="127" t="s">
        <v>928</v>
      </c>
      <c r="N74" s="128" t="n">
        <f aca="false">$BK$74</f>
        <v>0</v>
      </c>
      <c r="O74" s="128"/>
      <c r="P74" s="128"/>
      <c r="Q74" s="128"/>
      <c r="S74" s="126"/>
      <c r="T74" s="129"/>
      <c r="W74" s="130" t="n">
        <f aca="false">$W$75+$W$93</f>
        <v>0</v>
      </c>
      <c r="Y74" s="130" t="n">
        <f aca="false">$Y$75+$Y$93</f>
        <v>0</v>
      </c>
      <c r="AA74" s="131" t="n">
        <f aca="false">$AA$75+$AA$93</f>
        <v>0</v>
      </c>
      <c r="AR74" s="132" t="s">
        <v>134</v>
      </c>
      <c r="AT74" s="132" t="s">
        <v>69</v>
      </c>
      <c r="AU74" s="132" t="s">
        <v>70</v>
      </c>
      <c r="AY74" s="132" t="s">
        <v>126</v>
      </c>
      <c r="BK74" s="133" t="n">
        <f aca="false">$BK$75+$BK$93</f>
        <v>0</v>
      </c>
    </row>
    <row r="75" s="125" customFormat="true" ht="21" hidden="false" customHeight="true" outlineLevel="0" collapsed="false">
      <c r="B75" s="126"/>
      <c r="D75" s="151" t="s">
        <v>929</v>
      </c>
      <c r="N75" s="152" t="n">
        <f aca="false">$BK$75</f>
        <v>0</v>
      </c>
      <c r="O75" s="152"/>
      <c r="P75" s="152"/>
      <c r="Q75" s="152"/>
      <c r="S75" s="126"/>
      <c r="T75" s="129"/>
      <c r="W75" s="130" t="n">
        <f aca="false">SUM($W$76:$W$92)</f>
        <v>0</v>
      </c>
      <c r="Y75" s="130" t="n">
        <f aca="false">SUM($Y$76:$Y$92)</f>
        <v>0</v>
      </c>
      <c r="AA75" s="131" t="n">
        <f aca="false">SUM($AA$76:$AA$92)</f>
        <v>0</v>
      </c>
      <c r="AR75" s="132" t="s">
        <v>134</v>
      </c>
      <c r="AT75" s="132" t="s">
        <v>69</v>
      </c>
      <c r="AU75" s="132" t="s">
        <v>19</v>
      </c>
      <c r="AY75" s="132" t="s">
        <v>126</v>
      </c>
      <c r="BK75" s="133" t="n">
        <f aca="false">SUM($BK$76:$BK$92)</f>
        <v>0</v>
      </c>
    </row>
    <row r="76" s="13" customFormat="true" ht="27" hidden="false" customHeight="true" outlineLevel="0" collapsed="false">
      <c r="B76" s="32"/>
      <c r="C76" s="134" t="s">
        <v>19</v>
      </c>
      <c r="D76" s="134" t="s">
        <v>127</v>
      </c>
      <c r="E76" s="135" t="s">
        <v>932</v>
      </c>
      <c r="F76" s="136" t="s">
        <v>933</v>
      </c>
      <c r="G76" s="136"/>
      <c r="H76" s="136"/>
      <c r="I76" s="136"/>
      <c r="J76" s="137" t="s">
        <v>573</v>
      </c>
      <c r="K76" s="138" t="n">
        <v>4</v>
      </c>
      <c r="L76" s="139"/>
      <c r="M76" s="139"/>
      <c r="N76" s="140" t="n">
        <f aca="false">ROUND($L$76*$K$76,2)</f>
        <v>0</v>
      </c>
      <c r="O76" s="140"/>
      <c r="P76" s="140"/>
      <c r="Q76" s="140"/>
      <c r="R76" s="136"/>
      <c r="S76" s="32"/>
      <c r="T76" s="141"/>
      <c r="U76" s="142" t="s">
        <v>40</v>
      </c>
      <c r="X76" s="143" t="n">
        <v>0</v>
      </c>
      <c r="Y76" s="143" t="n">
        <f aca="false">$X$76*$K$76</f>
        <v>0</v>
      </c>
      <c r="Z76" s="143" t="n">
        <v>0</v>
      </c>
      <c r="AA76" s="144" t="n">
        <f aca="false">$Z$76*$K$76</f>
        <v>0</v>
      </c>
      <c r="AR76" s="102" t="s">
        <v>592</v>
      </c>
      <c r="AT76" s="102" t="s">
        <v>127</v>
      </c>
      <c r="AU76" s="102" t="s">
        <v>79</v>
      </c>
      <c r="AY76" s="13" t="s">
        <v>126</v>
      </c>
      <c r="BE76" s="145" t="n">
        <f aca="false">IF($U$76="základní",$N$76,0)</f>
        <v>0</v>
      </c>
      <c r="BF76" s="145" t="n">
        <f aca="false">IF($U$76="snížená",$N$76,0)</f>
        <v>0</v>
      </c>
      <c r="BG76" s="145" t="n">
        <f aca="false">IF($U$76="zákl. přenesená",$N$76,0)</f>
        <v>0</v>
      </c>
      <c r="BH76" s="145" t="n">
        <f aca="false">IF($U$76="sníž. přenesená",$N$76,0)</f>
        <v>0</v>
      </c>
      <c r="BI76" s="145" t="n">
        <f aca="false">IF($U$76="nulová",$N$76,0)</f>
        <v>0</v>
      </c>
      <c r="BJ76" s="102" t="s">
        <v>19</v>
      </c>
      <c r="BK76" s="145" t="n">
        <f aca="false">ROUND($L$76*$K$76,2)</f>
        <v>0</v>
      </c>
    </row>
    <row r="77" s="13" customFormat="true" ht="27" hidden="false" customHeight="true" outlineLevel="0" collapsed="false">
      <c r="B77" s="32"/>
      <c r="C77" s="137" t="s">
        <v>79</v>
      </c>
      <c r="D77" s="137" t="s">
        <v>127</v>
      </c>
      <c r="E77" s="135" t="s">
        <v>934</v>
      </c>
      <c r="F77" s="136" t="s">
        <v>935</v>
      </c>
      <c r="G77" s="136"/>
      <c r="H77" s="136"/>
      <c r="I77" s="136"/>
      <c r="J77" s="137" t="s">
        <v>573</v>
      </c>
      <c r="K77" s="138" t="n">
        <v>125</v>
      </c>
      <c r="L77" s="139"/>
      <c r="M77" s="139"/>
      <c r="N77" s="140" t="n">
        <f aca="false">ROUND($L$77*$K$77,2)</f>
        <v>0</v>
      </c>
      <c r="O77" s="140"/>
      <c r="P77" s="140"/>
      <c r="Q77" s="140"/>
      <c r="R77" s="136"/>
      <c r="S77" s="32"/>
      <c r="T77" s="141"/>
      <c r="U77" s="142" t="s">
        <v>40</v>
      </c>
      <c r="X77" s="143" t="n">
        <v>0</v>
      </c>
      <c r="Y77" s="143" t="n">
        <f aca="false">$X$77*$K$77</f>
        <v>0</v>
      </c>
      <c r="Z77" s="143" t="n">
        <v>0</v>
      </c>
      <c r="AA77" s="144" t="n">
        <f aca="false">$Z$77*$K$77</f>
        <v>0</v>
      </c>
      <c r="AR77" s="102" t="s">
        <v>592</v>
      </c>
      <c r="AT77" s="102" t="s">
        <v>127</v>
      </c>
      <c r="AU77" s="102" t="s">
        <v>79</v>
      </c>
      <c r="AY77" s="102" t="s">
        <v>126</v>
      </c>
      <c r="BE77" s="145" t="n">
        <f aca="false">IF($U$77="základní",$N$77,0)</f>
        <v>0</v>
      </c>
      <c r="BF77" s="145" t="n">
        <f aca="false">IF($U$77="snížená",$N$77,0)</f>
        <v>0</v>
      </c>
      <c r="BG77" s="145" t="n">
        <f aca="false">IF($U$77="zákl. přenesená",$N$77,0)</f>
        <v>0</v>
      </c>
      <c r="BH77" s="145" t="n">
        <f aca="false">IF($U$77="sníž. přenesená",$N$77,0)</f>
        <v>0</v>
      </c>
      <c r="BI77" s="145" t="n">
        <f aca="false">IF($U$77="nulová",$N$77,0)</f>
        <v>0</v>
      </c>
      <c r="BJ77" s="102" t="s">
        <v>19</v>
      </c>
      <c r="BK77" s="145" t="n">
        <f aca="false">ROUND($L$77*$K$77,2)</f>
        <v>0</v>
      </c>
    </row>
    <row r="78" s="13" customFormat="true" ht="39" hidden="false" customHeight="true" outlineLevel="0" collapsed="false">
      <c r="B78" s="32"/>
      <c r="C78" s="137" t="s">
        <v>134</v>
      </c>
      <c r="D78" s="137" t="s">
        <v>127</v>
      </c>
      <c r="E78" s="135" t="s">
        <v>936</v>
      </c>
      <c r="F78" s="136" t="s">
        <v>937</v>
      </c>
      <c r="G78" s="136"/>
      <c r="H78" s="136"/>
      <c r="I78" s="136"/>
      <c r="J78" s="137" t="s">
        <v>192</v>
      </c>
      <c r="K78" s="138" t="n">
        <v>2</v>
      </c>
      <c r="L78" s="139"/>
      <c r="M78" s="139"/>
      <c r="N78" s="140" t="n">
        <f aca="false">ROUND($L$78*$K$78,2)</f>
        <v>0</v>
      </c>
      <c r="O78" s="140"/>
      <c r="P78" s="140"/>
      <c r="Q78" s="140"/>
      <c r="R78" s="136"/>
      <c r="S78" s="32"/>
      <c r="T78" s="141"/>
      <c r="U78" s="142" t="s">
        <v>40</v>
      </c>
      <c r="X78" s="143" t="n">
        <v>0</v>
      </c>
      <c r="Y78" s="143" t="n">
        <f aca="false">$X$78*$K$78</f>
        <v>0</v>
      </c>
      <c r="Z78" s="143" t="n">
        <v>0</v>
      </c>
      <c r="AA78" s="144" t="n">
        <f aca="false">$Z$78*$K$78</f>
        <v>0</v>
      </c>
      <c r="AR78" s="102" t="s">
        <v>592</v>
      </c>
      <c r="AT78" s="102" t="s">
        <v>127</v>
      </c>
      <c r="AU78" s="102" t="s">
        <v>79</v>
      </c>
      <c r="AY78" s="102" t="s">
        <v>126</v>
      </c>
      <c r="BE78" s="145" t="n">
        <f aca="false">IF($U$78="základní",$N$78,0)</f>
        <v>0</v>
      </c>
      <c r="BF78" s="145" t="n">
        <f aca="false">IF($U$78="snížená",$N$78,0)</f>
        <v>0</v>
      </c>
      <c r="BG78" s="145" t="n">
        <f aca="false">IF($U$78="zákl. přenesená",$N$78,0)</f>
        <v>0</v>
      </c>
      <c r="BH78" s="145" t="n">
        <f aca="false">IF($U$78="sníž. přenesená",$N$78,0)</f>
        <v>0</v>
      </c>
      <c r="BI78" s="145" t="n">
        <f aca="false">IF($U$78="nulová",$N$78,0)</f>
        <v>0</v>
      </c>
      <c r="BJ78" s="102" t="s">
        <v>19</v>
      </c>
      <c r="BK78" s="145" t="n">
        <f aca="false">ROUND($L$78*$K$78,2)</f>
        <v>0</v>
      </c>
    </row>
    <row r="79" s="13" customFormat="true" ht="15.75" hidden="false" customHeight="true" outlineLevel="0" collapsed="false">
      <c r="B79" s="32"/>
      <c r="C79" s="184" t="s">
        <v>125</v>
      </c>
      <c r="D79" s="184" t="s">
        <v>446</v>
      </c>
      <c r="E79" s="182" t="s">
        <v>938</v>
      </c>
      <c r="F79" s="183" t="s">
        <v>939</v>
      </c>
      <c r="G79" s="183"/>
      <c r="H79" s="183"/>
      <c r="I79" s="183"/>
      <c r="J79" s="184" t="s">
        <v>192</v>
      </c>
      <c r="K79" s="185" t="n">
        <v>2</v>
      </c>
      <c r="L79" s="186"/>
      <c r="M79" s="186"/>
      <c r="N79" s="187" t="n">
        <f aca="false">ROUND($L$79*$K$79,2)</f>
        <v>0</v>
      </c>
      <c r="O79" s="187"/>
      <c r="P79" s="187"/>
      <c r="Q79" s="187"/>
      <c r="R79" s="136"/>
      <c r="S79" s="32"/>
      <c r="T79" s="141"/>
      <c r="U79" s="142" t="s">
        <v>40</v>
      </c>
      <c r="X79" s="143" t="n">
        <v>0</v>
      </c>
      <c r="Y79" s="143" t="n">
        <f aca="false">$X$79*$K$79</f>
        <v>0</v>
      </c>
      <c r="Z79" s="143" t="n">
        <v>0</v>
      </c>
      <c r="AA79" s="144" t="n">
        <f aca="false">$Z$79*$K$79</f>
        <v>0</v>
      </c>
      <c r="AR79" s="102" t="s">
        <v>940</v>
      </c>
      <c r="AT79" s="102" t="s">
        <v>446</v>
      </c>
      <c r="AU79" s="102" t="s">
        <v>79</v>
      </c>
      <c r="AY79" s="102" t="s">
        <v>126</v>
      </c>
      <c r="BE79" s="145" t="n">
        <f aca="false">IF($U$79="základní",$N$79,0)</f>
        <v>0</v>
      </c>
      <c r="BF79" s="145" t="n">
        <f aca="false">IF($U$79="snížená",$N$79,0)</f>
        <v>0</v>
      </c>
      <c r="BG79" s="145" t="n">
        <f aca="false">IF($U$79="zákl. přenesená",$N$79,0)</f>
        <v>0</v>
      </c>
      <c r="BH79" s="145" t="n">
        <f aca="false">IF($U$79="sníž. přenesená",$N$79,0)</f>
        <v>0</v>
      </c>
      <c r="BI79" s="145" t="n">
        <f aca="false">IF($U$79="nulová",$N$79,0)</f>
        <v>0</v>
      </c>
      <c r="BJ79" s="102" t="s">
        <v>19</v>
      </c>
      <c r="BK79" s="145" t="n">
        <f aca="false">ROUND($L$79*$K$79,2)</f>
        <v>0</v>
      </c>
    </row>
    <row r="80" s="13" customFormat="true" ht="27" hidden="false" customHeight="true" outlineLevel="0" collapsed="false">
      <c r="B80" s="32"/>
      <c r="C80" s="137" t="s">
        <v>139</v>
      </c>
      <c r="D80" s="137" t="s">
        <v>127</v>
      </c>
      <c r="E80" s="135" t="s">
        <v>941</v>
      </c>
      <c r="F80" s="136" t="s">
        <v>942</v>
      </c>
      <c r="G80" s="136"/>
      <c r="H80" s="136"/>
      <c r="I80" s="136"/>
      <c r="J80" s="137" t="s">
        <v>943</v>
      </c>
      <c r="K80" s="138" t="n">
        <v>140</v>
      </c>
      <c r="L80" s="139"/>
      <c r="M80" s="139"/>
      <c r="N80" s="140" t="n">
        <f aca="false">ROUND($L$80*$K$80,2)</f>
        <v>0</v>
      </c>
      <c r="O80" s="140"/>
      <c r="P80" s="140"/>
      <c r="Q80" s="140"/>
      <c r="R80" s="136"/>
      <c r="S80" s="32"/>
      <c r="T80" s="141"/>
      <c r="U80" s="142" t="s">
        <v>40</v>
      </c>
      <c r="X80" s="143" t="n">
        <v>0</v>
      </c>
      <c r="Y80" s="143" t="n">
        <f aca="false">$X$80*$K$80</f>
        <v>0</v>
      </c>
      <c r="Z80" s="143" t="n">
        <v>0</v>
      </c>
      <c r="AA80" s="144" t="n">
        <f aca="false">$Z$80*$K$80</f>
        <v>0</v>
      </c>
      <c r="AR80" s="102" t="s">
        <v>592</v>
      </c>
      <c r="AT80" s="102" t="s">
        <v>127</v>
      </c>
      <c r="AU80" s="102" t="s">
        <v>79</v>
      </c>
      <c r="AY80" s="102" t="s">
        <v>126</v>
      </c>
      <c r="BE80" s="145" t="n">
        <f aca="false">IF($U$80="základní",$N$80,0)</f>
        <v>0</v>
      </c>
      <c r="BF80" s="145" t="n">
        <f aca="false">IF($U$80="snížená",$N$80,0)</f>
        <v>0</v>
      </c>
      <c r="BG80" s="145" t="n">
        <f aca="false">IF($U$80="zákl. přenesená",$N$80,0)</f>
        <v>0</v>
      </c>
      <c r="BH80" s="145" t="n">
        <f aca="false">IF($U$80="sníž. přenesená",$N$80,0)</f>
        <v>0</v>
      </c>
      <c r="BI80" s="145" t="n">
        <f aca="false">IF($U$80="nulová",$N$80,0)</f>
        <v>0</v>
      </c>
      <c r="BJ80" s="102" t="s">
        <v>19</v>
      </c>
      <c r="BK80" s="145" t="n">
        <f aca="false">ROUND($L$80*$K$80,2)</f>
        <v>0</v>
      </c>
    </row>
    <row r="81" s="13" customFormat="true" ht="39" hidden="false" customHeight="true" outlineLevel="0" collapsed="false">
      <c r="B81" s="32"/>
      <c r="C81" s="137" t="s">
        <v>142</v>
      </c>
      <c r="D81" s="137" t="s">
        <v>127</v>
      </c>
      <c r="E81" s="135" t="s">
        <v>944</v>
      </c>
      <c r="F81" s="136" t="s">
        <v>945</v>
      </c>
      <c r="G81" s="136"/>
      <c r="H81" s="136"/>
      <c r="I81" s="136"/>
      <c r="J81" s="137" t="s">
        <v>192</v>
      </c>
      <c r="K81" s="138" t="n">
        <v>35</v>
      </c>
      <c r="L81" s="139"/>
      <c r="M81" s="139"/>
      <c r="N81" s="140" t="n">
        <f aca="false">ROUND($L$81*$K$81,2)</f>
        <v>0</v>
      </c>
      <c r="O81" s="140"/>
      <c r="P81" s="140"/>
      <c r="Q81" s="140"/>
      <c r="R81" s="136"/>
      <c r="S81" s="32"/>
      <c r="T81" s="141"/>
      <c r="U81" s="142" t="s">
        <v>40</v>
      </c>
      <c r="X81" s="143" t="n">
        <v>0</v>
      </c>
      <c r="Y81" s="143" t="n">
        <f aca="false">$X$81*$K$81</f>
        <v>0</v>
      </c>
      <c r="Z81" s="143" t="n">
        <v>0</v>
      </c>
      <c r="AA81" s="144" t="n">
        <f aca="false">$Z$81*$K$81</f>
        <v>0</v>
      </c>
      <c r="AR81" s="102" t="s">
        <v>592</v>
      </c>
      <c r="AT81" s="102" t="s">
        <v>127</v>
      </c>
      <c r="AU81" s="102" t="s">
        <v>79</v>
      </c>
      <c r="AY81" s="102" t="s">
        <v>126</v>
      </c>
      <c r="BE81" s="145" t="n">
        <f aca="false">IF($U$81="základní",$N$81,0)</f>
        <v>0</v>
      </c>
      <c r="BF81" s="145" t="n">
        <f aca="false">IF($U$81="snížená",$N$81,0)</f>
        <v>0</v>
      </c>
      <c r="BG81" s="145" t="n">
        <f aca="false">IF($U$81="zákl. přenesená",$N$81,0)</f>
        <v>0</v>
      </c>
      <c r="BH81" s="145" t="n">
        <f aca="false">IF($U$81="sníž. přenesená",$N$81,0)</f>
        <v>0</v>
      </c>
      <c r="BI81" s="145" t="n">
        <f aca="false">IF($U$81="nulová",$N$81,0)</f>
        <v>0</v>
      </c>
      <c r="BJ81" s="102" t="s">
        <v>19</v>
      </c>
      <c r="BK81" s="145" t="n">
        <f aca="false">ROUND($L$81*$K$81,2)</f>
        <v>0</v>
      </c>
    </row>
    <row r="82" s="13" customFormat="true" ht="15.75" hidden="false" customHeight="true" outlineLevel="0" collapsed="false">
      <c r="B82" s="32"/>
      <c r="C82" s="137" t="s">
        <v>145</v>
      </c>
      <c r="D82" s="137" t="s">
        <v>127</v>
      </c>
      <c r="E82" s="135" t="s">
        <v>946</v>
      </c>
      <c r="F82" s="136" t="s">
        <v>947</v>
      </c>
      <c r="G82" s="136"/>
      <c r="H82" s="136"/>
      <c r="I82" s="136"/>
      <c r="J82" s="137" t="s">
        <v>948</v>
      </c>
      <c r="K82" s="138" t="n">
        <v>70</v>
      </c>
      <c r="L82" s="139"/>
      <c r="M82" s="139"/>
      <c r="N82" s="140" t="n">
        <f aca="false">ROUND($L$82*$K$82,2)</f>
        <v>0</v>
      </c>
      <c r="O82" s="140"/>
      <c r="P82" s="140"/>
      <c r="Q82" s="140"/>
      <c r="R82" s="136"/>
      <c r="S82" s="32"/>
      <c r="T82" s="141"/>
      <c r="U82" s="142" t="s">
        <v>40</v>
      </c>
      <c r="X82" s="143" t="n">
        <v>0</v>
      </c>
      <c r="Y82" s="143" t="n">
        <f aca="false">$X$82*$K$82</f>
        <v>0</v>
      </c>
      <c r="Z82" s="143" t="n">
        <v>0</v>
      </c>
      <c r="AA82" s="144" t="n">
        <f aca="false">$Z$82*$K$82</f>
        <v>0</v>
      </c>
      <c r="AR82" s="102" t="s">
        <v>592</v>
      </c>
      <c r="AT82" s="102" t="s">
        <v>127</v>
      </c>
      <c r="AU82" s="102" t="s">
        <v>79</v>
      </c>
      <c r="AY82" s="102" t="s">
        <v>126</v>
      </c>
      <c r="BE82" s="145" t="n">
        <f aca="false">IF($U$82="základní",$N$82,0)</f>
        <v>0</v>
      </c>
      <c r="BF82" s="145" t="n">
        <f aca="false">IF($U$82="snížená",$N$82,0)</f>
        <v>0</v>
      </c>
      <c r="BG82" s="145" t="n">
        <f aca="false">IF($U$82="zákl. přenesená",$N$82,0)</f>
        <v>0</v>
      </c>
      <c r="BH82" s="145" t="n">
        <f aca="false">IF($U$82="sníž. přenesená",$N$82,0)</f>
        <v>0</v>
      </c>
      <c r="BI82" s="145" t="n">
        <f aca="false">IF($U$82="nulová",$N$82,0)</f>
        <v>0</v>
      </c>
      <c r="BJ82" s="102" t="s">
        <v>19</v>
      </c>
      <c r="BK82" s="145" t="n">
        <f aca="false">ROUND($L$82*$K$82,2)</f>
        <v>0</v>
      </c>
    </row>
    <row r="83" s="13" customFormat="true" ht="15.75" hidden="false" customHeight="true" outlineLevel="0" collapsed="false">
      <c r="B83" s="32"/>
      <c r="C83" s="137" t="s">
        <v>148</v>
      </c>
      <c r="D83" s="137" t="s">
        <v>127</v>
      </c>
      <c r="E83" s="135" t="s">
        <v>949</v>
      </c>
      <c r="F83" s="136" t="s">
        <v>950</v>
      </c>
      <c r="G83" s="136"/>
      <c r="H83" s="136"/>
      <c r="I83" s="136"/>
      <c r="J83" s="137" t="s">
        <v>192</v>
      </c>
      <c r="K83" s="138" t="n">
        <v>1</v>
      </c>
      <c r="L83" s="139"/>
      <c r="M83" s="139"/>
      <c r="N83" s="140" t="n">
        <f aca="false">ROUND($L$83*$K$83,2)</f>
        <v>0</v>
      </c>
      <c r="O83" s="140"/>
      <c r="P83" s="140"/>
      <c r="Q83" s="140"/>
      <c r="R83" s="136"/>
      <c r="S83" s="32"/>
      <c r="T83" s="141"/>
      <c r="U83" s="142" t="s">
        <v>40</v>
      </c>
      <c r="X83" s="143" t="n">
        <v>0</v>
      </c>
      <c r="Y83" s="143" t="n">
        <f aca="false">$X$83*$K$83</f>
        <v>0</v>
      </c>
      <c r="Z83" s="143" t="n">
        <v>0</v>
      </c>
      <c r="AA83" s="144" t="n">
        <f aca="false">$Z$83*$K$83</f>
        <v>0</v>
      </c>
      <c r="AR83" s="102" t="s">
        <v>592</v>
      </c>
      <c r="AT83" s="102" t="s">
        <v>127</v>
      </c>
      <c r="AU83" s="102" t="s">
        <v>79</v>
      </c>
      <c r="AY83" s="102" t="s">
        <v>126</v>
      </c>
      <c r="BE83" s="145" t="n">
        <f aca="false">IF($U$83="základní",$N$83,0)</f>
        <v>0</v>
      </c>
      <c r="BF83" s="145" t="n">
        <f aca="false">IF($U$83="snížená",$N$83,0)</f>
        <v>0</v>
      </c>
      <c r="BG83" s="145" t="n">
        <f aca="false">IF($U$83="zákl. přenesená",$N$83,0)</f>
        <v>0</v>
      </c>
      <c r="BH83" s="145" t="n">
        <f aca="false">IF($U$83="sníž. přenesená",$N$83,0)</f>
        <v>0</v>
      </c>
      <c r="BI83" s="145" t="n">
        <f aca="false">IF($U$83="nulová",$N$83,0)</f>
        <v>0</v>
      </c>
      <c r="BJ83" s="102" t="s">
        <v>19</v>
      </c>
      <c r="BK83" s="145" t="n">
        <f aca="false">ROUND($L$83*$K$83,2)</f>
        <v>0</v>
      </c>
    </row>
    <row r="84" s="13" customFormat="true" ht="27" hidden="false" customHeight="true" outlineLevel="0" collapsed="false">
      <c r="B84" s="32"/>
      <c r="C84" s="137" t="s">
        <v>151</v>
      </c>
      <c r="D84" s="137" t="s">
        <v>127</v>
      </c>
      <c r="E84" s="135" t="s">
        <v>951</v>
      </c>
      <c r="F84" s="136" t="s">
        <v>952</v>
      </c>
      <c r="G84" s="136"/>
      <c r="H84" s="136"/>
      <c r="I84" s="136"/>
      <c r="J84" s="137" t="s">
        <v>573</v>
      </c>
      <c r="K84" s="138" t="n">
        <v>190</v>
      </c>
      <c r="L84" s="139"/>
      <c r="M84" s="139"/>
      <c r="N84" s="140" t="n">
        <f aca="false">ROUND($L$84*$K$84,2)</f>
        <v>0</v>
      </c>
      <c r="O84" s="140"/>
      <c r="P84" s="140"/>
      <c r="Q84" s="140"/>
      <c r="R84" s="136"/>
      <c r="S84" s="32"/>
      <c r="T84" s="141"/>
      <c r="U84" s="142" t="s">
        <v>40</v>
      </c>
      <c r="X84" s="143" t="n">
        <v>0</v>
      </c>
      <c r="Y84" s="143" t="n">
        <f aca="false">$X$84*$K$84</f>
        <v>0</v>
      </c>
      <c r="Z84" s="143" t="n">
        <v>0</v>
      </c>
      <c r="AA84" s="144" t="n">
        <f aca="false">$Z$84*$K$84</f>
        <v>0</v>
      </c>
      <c r="AR84" s="102" t="s">
        <v>592</v>
      </c>
      <c r="AT84" s="102" t="s">
        <v>127</v>
      </c>
      <c r="AU84" s="102" t="s">
        <v>79</v>
      </c>
      <c r="AY84" s="102" t="s">
        <v>126</v>
      </c>
      <c r="BE84" s="145" t="n">
        <f aca="false">IF($U$84="základní",$N$84,0)</f>
        <v>0</v>
      </c>
      <c r="BF84" s="145" t="n">
        <f aca="false">IF($U$84="snížená",$N$84,0)</f>
        <v>0</v>
      </c>
      <c r="BG84" s="145" t="n">
        <f aca="false">IF($U$84="zákl. přenesená",$N$84,0)</f>
        <v>0</v>
      </c>
      <c r="BH84" s="145" t="n">
        <f aca="false">IF($U$84="sníž. přenesená",$N$84,0)</f>
        <v>0</v>
      </c>
      <c r="BI84" s="145" t="n">
        <f aca="false">IF($U$84="nulová",$N$84,0)</f>
        <v>0</v>
      </c>
      <c r="BJ84" s="102" t="s">
        <v>19</v>
      </c>
      <c r="BK84" s="145" t="n">
        <f aca="false">ROUND($L$84*$K$84,2)</f>
        <v>0</v>
      </c>
    </row>
    <row r="85" s="13" customFormat="true" ht="15.75" hidden="false" customHeight="true" outlineLevel="0" collapsed="false">
      <c r="B85" s="32"/>
      <c r="C85" s="184" t="s">
        <v>10</v>
      </c>
      <c r="D85" s="184" t="s">
        <v>446</v>
      </c>
      <c r="E85" s="182" t="s">
        <v>953</v>
      </c>
      <c r="F85" s="183" t="s">
        <v>954</v>
      </c>
      <c r="G85" s="183"/>
      <c r="H85" s="183"/>
      <c r="I85" s="183"/>
      <c r="J85" s="184" t="s">
        <v>573</v>
      </c>
      <c r="K85" s="185" t="n">
        <v>280</v>
      </c>
      <c r="L85" s="186"/>
      <c r="M85" s="186"/>
      <c r="N85" s="187" t="n">
        <f aca="false">ROUND($L$85*$K$85,2)</f>
        <v>0</v>
      </c>
      <c r="O85" s="187"/>
      <c r="P85" s="187"/>
      <c r="Q85" s="187"/>
      <c r="R85" s="136"/>
      <c r="S85" s="32"/>
      <c r="T85" s="141"/>
      <c r="U85" s="142" t="s">
        <v>40</v>
      </c>
      <c r="X85" s="143" t="n">
        <v>0</v>
      </c>
      <c r="Y85" s="143" t="n">
        <f aca="false">$X$85*$K$85</f>
        <v>0</v>
      </c>
      <c r="Z85" s="143" t="n">
        <v>0</v>
      </c>
      <c r="AA85" s="144" t="n">
        <f aca="false">$Z$85*$K$85</f>
        <v>0</v>
      </c>
      <c r="AR85" s="102" t="s">
        <v>940</v>
      </c>
      <c r="AT85" s="102" t="s">
        <v>446</v>
      </c>
      <c r="AU85" s="102" t="s">
        <v>79</v>
      </c>
      <c r="AY85" s="102" t="s">
        <v>126</v>
      </c>
      <c r="BE85" s="145" t="n">
        <f aca="false">IF($U$85="základní",$N$85,0)</f>
        <v>0</v>
      </c>
      <c r="BF85" s="145" t="n">
        <f aca="false">IF($U$85="snížená",$N$85,0)</f>
        <v>0</v>
      </c>
      <c r="BG85" s="145" t="n">
        <f aca="false">IF($U$85="zákl. přenesená",$N$85,0)</f>
        <v>0</v>
      </c>
      <c r="BH85" s="145" t="n">
        <f aca="false">IF($U$85="sníž. přenesená",$N$85,0)</f>
        <v>0</v>
      </c>
      <c r="BI85" s="145" t="n">
        <f aca="false">IF($U$85="nulová",$N$85,0)</f>
        <v>0</v>
      </c>
      <c r="BJ85" s="102" t="s">
        <v>19</v>
      </c>
      <c r="BK85" s="145" t="n">
        <f aca="false">ROUND($L$85*$K$85,2)</f>
        <v>0</v>
      </c>
    </row>
    <row r="86" s="13" customFormat="true" ht="15.75" hidden="false" customHeight="true" outlineLevel="0" collapsed="false">
      <c r="B86" s="32"/>
      <c r="C86" s="137" t="s">
        <v>156</v>
      </c>
      <c r="D86" s="137" t="s">
        <v>127</v>
      </c>
      <c r="E86" s="135" t="s">
        <v>955</v>
      </c>
      <c r="F86" s="136" t="s">
        <v>956</v>
      </c>
      <c r="G86" s="136"/>
      <c r="H86" s="136"/>
      <c r="I86" s="136"/>
      <c r="J86" s="137" t="s">
        <v>573</v>
      </c>
      <c r="K86" s="138" t="n">
        <v>30</v>
      </c>
      <c r="L86" s="139"/>
      <c r="M86" s="139"/>
      <c r="N86" s="140" t="n">
        <f aca="false">ROUND($L$86*$K$86,2)</f>
        <v>0</v>
      </c>
      <c r="O86" s="140"/>
      <c r="P86" s="140"/>
      <c r="Q86" s="140"/>
      <c r="R86" s="136"/>
      <c r="S86" s="32"/>
      <c r="T86" s="141"/>
      <c r="U86" s="142" t="s">
        <v>40</v>
      </c>
      <c r="X86" s="143" t="n">
        <v>0</v>
      </c>
      <c r="Y86" s="143" t="n">
        <f aca="false">$X$86*$K$86</f>
        <v>0</v>
      </c>
      <c r="Z86" s="143" t="n">
        <v>0</v>
      </c>
      <c r="AA86" s="144" t="n">
        <f aca="false">$Z$86*$K$86</f>
        <v>0</v>
      </c>
      <c r="AR86" s="102" t="s">
        <v>592</v>
      </c>
      <c r="AT86" s="102" t="s">
        <v>127</v>
      </c>
      <c r="AU86" s="102" t="s">
        <v>79</v>
      </c>
      <c r="AY86" s="102" t="s">
        <v>126</v>
      </c>
      <c r="BE86" s="145" t="n">
        <f aca="false">IF($U$86="základní",$N$86,0)</f>
        <v>0</v>
      </c>
      <c r="BF86" s="145" t="n">
        <f aca="false">IF($U$86="snížená",$N$86,0)</f>
        <v>0</v>
      </c>
      <c r="BG86" s="145" t="n">
        <f aca="false">IF($U$86="zákl. přenesená",$N$86,0)</f>
        <v>0</v>
      </c>
      <c r="BH86" s="145" t="n">
        <f aca="false">IF($U$86="sníž. přenesená",$N$86,0)</f>
        <v>0</v>
      </c>
      <c r="BI86" s="145" t="n">
        <f aca="false">IF($U$86="nulová",$N$86,0)</f>
        <v>0</v>
      </c>
      <c r="BJ86" s="102" t="s">
        <v>19</v>
      </c>
      <c r="BK86" s="145" t="n">
        <f aca="false">ROUND($L$86*$K$86,2)</f>
        <v>0</v>
      </c>
    </row>
    <row r="87" s="13" customFormat="true" ht="27" hidden="false" customHeight="true" outlineLevel="0" collapsed="false">
      <c r="B87" s="32"/>
      <c r="C87" s="137" t="s">
        <v>161</v>
      </c>
      <c r="D87" s="137" t="s">
        <v>127</v>
      </c>
      <c r="E87" s="135" t="s">
        <v>957</v>
      </c>
      <c r="F87" s="136" t="s">
        <v>958</v>
      </c>
      <c r="G87" s="136"/>
      <c r="H87" s="136"/>
      <c r="I87" s="136"/>
      <c r="J87" s="137" t="s">
        <v>573</v>
      </c>
      <c r="K87" s="138" t="n">
        <v>190</v>
      </c>
      <c r="L87" s="139"/>
      <c r="M87" s="139"/>
      <c r="N87" s="140" t="n">
        <f aca="false">ROUND($L$87*$K$87,2)</f>
        <v>0</v>
      </c>
      <c r="O87" s="140"/>
      <c r="P87" s="140"/>
      <c r="Q87" s="140"/>
      <c r="R87" s="136"/>
      <c r="S87" s="32"/>
      <c r="T87" s="141"/>
      <c r="U87" s="142" t="s">
        <v>40</v>
      </c>
      <c r="X87" s="143" t="n">
        <v>0</v>
      </c>
      <c r="Y87" s="143" t="n">
        <f aca="false">$X$87*$K$87</f>
        <v>0</v>
      </c>
      <c r="Z87" s="143" t="n">
        <v>0</v>
      </c>
      <c r="AA87" s="144" t="n">
        <f aca="false">$Z$87*$K$87</f>
        <v>0</v>
      </c>
      <c r="AR87" s="102" t="s">
        <v>592</v>
      </c>
      <c r="AT87" s="102" t="s">
        <v>127</v>
      </c>
      <c r="AU87" s="102" t="s">
        <v>79</v>
      </c>
      <c r="AY87" s="102" t="s">
        <v>126</v>
      </c>
      <c r="BE87" s="145" t="n">
        <f aca="false">IF($U$87="základní",$N$87,0)</f>
        <v>0</v>
      </c>
      <c r="BF87" s="145" t="n">
        <f aca="false">IF($U$87="snížená",$N$87,0)</f>
        <v>0</v>
      </c>
      <c r="BG87" s="145" t="n">
        <f aca="false">IF($U$87="zákl. přenesená",$N$87,0)</f>
        <v>0</v>
      </c>
      <c r="BH87" s="145" t="n">
        <f aca="false">IF($U$87="sníž. přenesená",$N$87,0)</f>
        <v>0</v>
      </c>
      <c r="BI87" s="145" t="n">
        <f aca="false">IF($U$87="nulová",$N$87,0)</f>
        <v>0</v>
      </c>
      <c r="BJ87" s="102" t="s">
        <v>19</v>
      </c>
      <c r="BK87" s="145" t="n">
        <f aca="false">ROUND($L$87*$K$87,2)</f>
        <v>0</v>
      </c>
    </row>
    <row r="88" s="13" customFormat="true" ht="15.75" hidden="false" customHeight="true" outlineLevel="0" collapsed="false">
      <c r="B88" s="32"/>
      <c r="C88" s="184" t="s">
        <v>164</v>
      </c>
      <c r="D88" s="184" t="s">
        <v>446</v>
      </c>
      <c r="E88" s="182" t="s">
        <v>959</v>
      </c>
      <c r="F88" s="183" t="s">
        <v>960</v>
      </c>
      <c r="G88" s="183"/>
      <c r="H88" s="183"/>
      <c r="I88" s="183"/>
      <c r="J88" s="184" t="s">
        <v>192</v>
      </c>
      <c r="K88" s="185" t="n">
        <v>190</v>
      </c>
      <c r="L88" s="186"/>
      <c r="M88" s="186"/>
      <c r="N88" s="187" t="n">
        <f aca="false">ROUND($L$88*$K$88,2)</f>
        <v>0</v>
      </c>
      <c r="O88" s="187"/>
      <c r="P88" s="187"/>
      <c r="Q88" s="187"/>
      <c r="R88" s="136"/>
      <c r="S88" s="32"/>
      <c r="T88" s="141"/>
      <c r="U88" s="142" t="s">
        <v>40</v>
      </c>
      <c r="X88" s="143" t="n">
        <v>0</v>
      </c>
      <c r="Y88" s="143" t="n">
        <f aca="false">$X$88*$K$88</f>
        <v>0</v>
      </c>
      <c r="Z88" s="143" t="n">
        <v>0</v>
      </c>
      <c r="AA88" s="144" t="n">
        <f aca="false">$Z$88*$K$88</f>
        <v>0</v>
      </c>
      <c r="AR88" s="102" t="s">
        <v>940</v>
      </c>
      <c r="AT88" s="102" t="s">
        <v>446</v>
      </c>
      <c r="AU88" s="102" t="s">
        <v>79</v>
      </c>
      <c r="AY88" s="102" t="s">
        <v>126</v>
      </c>
      <c r="BE88" s="145" t="n">
        <f aca="false">IF($U$88="základní",$N$88,0)</f>
        <v>0</v>
      </c>
      <c r="BF88" s="145" t="n">
        <f aca="false">IF($U$88="snížená",$N$88,0)</f>
        <v>0</v>
      </c>
      <c r="BG88" s="145" t="n">
        <f aca="false">IF($U$88="zákl. přenesená",$N$88,0)</f>
        <v>0</v>
      </c>
      <c r="BH88" s="145" t="n">
        <f aca="false">IF($U$88="sníž. přenesená",$N$88,0)</f>
        <v>0</v>
      </c>
      <c r="BI88" s="145" t="n">
        <f aca="false">IF($U$88="nulová",$N$88,0)</f>
        <v>0</v>
      </c>
      <c r="BJ88" s="102" t="s">
        <v>19</v>
      </c>
      <c r="BK88" s="145" t="n">
        <f aca="false">ROUND($L$88*$K$88,2)</f>
        <v>0</v>
      </c>
    </row>
    <row r="89" s="13" customFormat="true" ht="15.75" hidden="false" customHeight="true" outlineLevel="0" collapsed="false">
      <c r="B89" s="32"/>
      <c r="C89" s="137" t="s">
        <v>167</v>
      </c>
      <c r="D89" s="137" t="s">
        <v>127</v>
      </c>
      <c r="E89" s="135" t="s">
        <v>961</v>
      </c>
      <c r="F89" s="136" t="s">
        <v>962</v>
      </c>
      <c r="G89" s="136"/>
      <c r="H89" s="136"/>
      <c r="I89" s="136"/>
      <c r="J89" s="137" t="s">
        <v>192</v>
      </c>
      <c r="K89" s="138" t="n">
        <v>8</v>
      </c>
      <c r="L89" s="139"/>
      <c r="M89" s="139"/>
      <c r="N89" s="140" t="n">
        <f aca="false">ROUND($L$89*$K$89,2)</f>
        <v>0</v>
      </c>
      <c r="O89" s="140"/>
      <c r="P89" s="140"/>
      <c r="Q89" s="140"/>
      <c r="R89" s="136"/>
      <c r="S89" s="32"/>
      <c r="T89" s="141"/>
      <c r="U89" s="142" t="s">
        <v>40</v>
      </c>
      <c r="X89" s="143" t="n">
        <v>0</v>
      </c>
      <c r="Y89" s="143" t="n">
        <f aca="false">$X$89*$K$89</f>
        <v>0</v>
      </c>
      <c r="Z89" s="143" t="n">
        <v>0</v>
      </c>
      <c r="AA89" s="144" t="n">
        <f aca="false">$Z$89*$K$89</f>
        <v>0</v>
      </c>
      <c r="AR89" s="102" t="s">
        <v>592</v>
      </c>
      <c r="AT89" s="102" t="s">
        <v>127</v>
      </c>
      <c r="AU89" s="102" t="s">
        <v>79</v>
      </c>
      <c r="AY89" s="102" t="s">
        <v>126</v>
      </c>
      <c r="BE89" s="145" t="n">
        <f aca="false">IF($U$89="základní",$N$89,0)</f>
        <v>0</v>
      </c>
      <c r="BF89" s="145" t="n">
        <f aca="false">IF($U$89="snížená",$N$89,0)</f>
        <v>0</v>
      </c>
      <c r="BG89" s="145" t="n">
        <f aca="false">IF($U$89="zákl. přenesená",$N$89,0)</f>
        <v>0</v>
      </c>
      <c r="BH89" s="145" t="n">
        <f aca="false">IF($U$89="sníž. přenesená",$N$89,0)</f>
        <v>0</v>
      </c>
      <c r="BI89" s="145" t="n">
        <f aca="false">IF($U$89="nulová",$N$89,0)</f>
        <v>0</v>
      </c>
      <c r="BJ89" s="102" t="s">
        <v>19</v>
      </c>
      <c r="BK89" s="145" t="n">
        <f aca="false">ROUND($L$89*$K$89,2)</f>
        <v>0</v>
      </c>
    </row>
    <row r="90" s="13" customFormat="true" ht="15.75" hidden="false" customHeight="true" outlineLevel="0" collapsed="false">
      <c r="B90" s="32"/>
      <c r="C90" s="184" t="s">
        <v>170</v>
      </c>
      <c r="D90" s="184" t="s">
        <v>446</v>
      </c>
      <c r="E90" s="182" t="s">
        <v>963</v>
      </c>
      <c r="F90" s="183" t="s">
        <v>964</v>
      </c>
      <c r="G90" s="183"/>
      <c r="H90" s="183"/>
      <c r="I90" s="183"/>
      <c r="J90" s="184" t="s">
        <v>965</v>
      </c>
      <c r="K90" s="185" t="n">
        <v>16</v>
      </c>
      <c r="L90" s="186"/>
      <c r="M90" s="186"/>
      <c r="N90" s="187" t="n">
        <f aca="false">ROUND($L$90*$K$90,2)</f>
        <v>0</v>
      </c>
      <c r="O90" s="187"/>
      <c r="P90" s="187"/>
      <c r="Q90" s="187"/>
      <c r="R90" s="136"/>
      <c r="S90" s="32"/>
      <c r="T90" s="141"/>
      <c r="U90" s="142" t="s">
        <v>40</v>
      </c>
      <c r="X90" s="143" t="n">
        <v>0</v>
      </c>
      <c r="Y90" s="143" t="n">
        <f aca="false">$X$90*$K$90</f>
        <v>0</v>
      </c>
      <c r="Z90" s="143" t="n">
        <v>0</v>
      </c>
      <c r="AA90" s="144" t="n">
        <f aca="false">$Z$90*$K$90</f>
        <v>0</v>
      </c>
      <c r="AR90" s="102" t="s">
        <v>940</v>
      </c>
      <c r="AT90" s="102" t="s">
        <v>446</v>
      </c>
      <c r="AU90" s="102" t="s">
        <v>79</v>
      </c>
      <c r="AY90" s="102" t="s">
        <v>126</v>
      </c>
      <c r="BE90" s="145" t="n">
        <f aca="false">IF($U$90="základní",$N$90,0)</f>
        <v>0</v>
      </c>
      <c r="BF90" s="145" t="n">
        <f aca="false">IF($U$90="snížená",$N$90,0)</f>
        <v>0</v>
      </c>
      <c r="BG90" s="145" t="n">
        <f aca="false">IF($U$90="zákl. přenesená",$N$90,0)</f>
        <v>0</v>
      </c>
      <c r="BH90" s="145" t="n">
        <f aca="false">IF($U$90="sníž. přenesená",$N$90,0)</f>
        <v>0</v>
      </c>
      <c r="BI90" s="145" t="n">
        <f aca="false">IF($U$90="nulová",$N$90,0)</f>
        <v>0</v>
      </c>
      <c r="BJ90" s="102" t="s">
        <v>19</v>
      </c>
      <c r="BK90" s="145" t="n">
        <f aca="false">ROUND($L$90*$K$90,2)</f>
        <v>0</v>
      </c>
    </row>
    <row r="91" s="13" customFormat="true" ht="15.75" hidden="false" customHeight="true" outlineLevel="0" collapsed="false">
      <c r="B91" s="32"/>
      <c r="C91" s="137" t="s">
        <v>173</v>
      </c>
      <c r="D91" s="137" t="s">
        <v>127</v>
      </c>
      <c r="E91" s="135" t="s">
        <v>966</v>
      </c>
      <c r="F91" s="136" t="s">
        <v>967</v>
      </c>
      <c r="G91" s="136"/>
      <c r="H91" s="136"/>
      <c r="I91" s="136"/>
      <c r="J91" s="137" t="s">
        <v>192</v>
      </c>
      <c r="K91" s="138" t="n">
        <v>35</v>
      </c>
      <c r="L91" s="139"/>
      <c r="M91" s="139"/>
      <c r="N91" s="140" t="n">
        <f aca="false">ROUND($L$91*$K$91,2)</f>
        <v>0</v>
      </c>
      <c r="O91" s="140"/>
      <c r="P91" s="140"/>
      <c r="Q91" s="140"/>
      <c r="R91" s="136"/>
      <c r="S91" s="32"/>
      <c r="T91" s="141"/>
      <c r="U91" s="142" t="s">
        <v>40</v>
      </c>
      <c r="X91" s="143" t="n">
        <v>0</v>
      </c>
      <c r="Y91" s="143" t="n">
        <f aca="false">$X$91*$K$91</f>
        <v>0</v>
      </c>
      <c r="Z91" s="143" t="n">
        <v>0</v>
      </c>
      <c r="AA91" s="144" t="n">
        <f aca="false">$Z$91*$K$91</f>
        <v>0</v>
      </c>
      <c r="AR91" s="102" t="s">
        <v>592</v>
      </c>
      <c r="AT91" s="102" t="s">
        <v>127</v>
      </c>
      <c r="AU91" s="102" t="s">
        <v>79</v>
      </c>
      <c r="AY91" s="102" t="s">
        <v>126</v>
      </c>
      <c r="BE91" s="145" t="n">
        <f aca="false">IF($U$91="základní",$N$91,0)</f>
        <v>0</v>
      </c>
      <c r="BF91" s="145" t="n">
        <f aca="false">IF($U$91="snížená",$N$91,0)</f>
        <v>0</v>
      </c>
      <c r="BG91" s="145" t="n">
        <f aca="false">IF($U$91="zákl. přenesená",$N$91,0)</f>
        <v>0</v>
      </c>
      <c r="BH91" s="145" t="n">
        <f aca="false">IF($U$91="sníž. přenesená",$N$91,0)</f>
        <v>0</v>
      </c>
      <c r="BI91" s="145" t="n">
        <f aca="false">IF($U$91="nulová",$N$91,0)</f>
        <v>0</v>
      </c>
      <c r="BJ91" s="102" t="s">
        <v>19</v>
      </c>
      <c r="BK91" s="145" t="n">
        <f aca="false">ROUND($L$91*$K$91,2)</f>
        <v>0</v>
      </c>
    </row>
    <row r="92" s="13" customFormat="true" ht="15.75" hidden="false" customHeight="true" outlineLevel="0" collapsed="false">
      <c r="B92" s="32"/>
      <c r="C92" s="184" t="s">
        <v>176</v>
      </c>
      <c r="D92" s="184" t="s">
        <v>446</v>
      </c>
      <c r="E92" s="182" t="s">
        <v>968</v>
      </c>
      <c r="F92" s="183" t="s">
        <v>969</v>
      </c>
      <c r="G92" s="183"/>
      <c r="H92" s="183"/>
      <c r="I92" s="183"/>
      <c r="J92" s="184" t="s">
        <v>192</v>
      </c>
      <c r="K92" s="185" t="n">
        <v>1</v>
      </c>
      <c r="L92" s="186"/>
      <c r="M92" s="186"/>
      <c r="N92" s="187" t="n">
        <f aca="false">ROUND($L$92*$K$92,2)</f>
        <v>0</v>
      </c>
      <c r="O92" s="187"/>
      <c r="P92" s="187"/>
      <c r="Q92" s="187"/>
      <c r="R92" s="136"/>
      <c r="S92" s="32"/>
      <c r="T92" s="141"/>
      <c r="U92" s="142" t="s">
        <v>40</v>
      </c>
      <c r="X92" s="143" t="n">
        <v>0</v>
      </c>
      <c r="Y92" s="143" t="n">
        <f aca="false">$X$92*$K$92</f>
        <v>0</v>
      </c>
      <c r="Z92" s="143" t="n">
        <v>0</v>
      </c>
      <c r="AA92" s="144" t="n">
        <f aca="false">$Z$92*$K$92</f>
        <v>0</v>
      </c>
      <c r="AR92" s="102" t="s">
        <v>940</v>
      </c>
      <c r="AT92" s="102" t="s">
        <v>446</v>
      </c>
      <c r="AU92" s="102" t="s">
        <v>79</v>
      </c>
      <c r="AY92" s="102" t="s">
        <v>126</v>
      </c>
      <c r="BE92" s="145" t="n">
        <f aca="false">IF($U$92="základní",$N$92,0)</f>
        <v>0</v>
      </c>
      <c r="BF92" s="145" t="n">
        <f aca="false">IF($U$92="snížená",$N$92,0)</f>
        <v>0</v>
      </c>
      <c r="BG92" s="145" t="n">
        <f aca="false">IF($U$92="zákl. přenesená",$N$92,0)</f>
        <v>0</v>
      </c>
      <c r="BH92" s="145" t="n">
        <f aca="false">IF($U$92="sníž. přenesená",$N$92,0)</f>
        <v>0</v>
      </c>
      <c r="BI92" s="145" t="n">
        <f aca="false">IF($U$92="nulová",$N$92,0)</f>
        <v>0</v>
      </c>
      <c r="BJ92" s="102" t="s">
        <v>19</v>
      </c>
      <c r="BK92" s="145" t="n">
        <f aca="false">ROUND($L$92*$K$92,2)</f>
        <v>0</v>
      </c>
    </row>
    <row r="93" s="125" customFormat="true" ht="30.75" hidden="false" customHeight="true" outlineLevel="0" collapsed="false">
      <c r="B93" s="126"/>
      <c r="D93" s="151" t="s">
        <v>930</v>
      </c>
      <c r="N93" s="152" t="n">
        <f aca="false">$BK$93</f>
        <v>0</v>
      </c>
      <c r="O93" s="152"/>
      <c r="P93" s="152"/>
      <c r="Q93" s="152"/>
      <c r="S93" s="126"/>
      <c r="T93" s="129"/>
      <c r="W93" s="130" t="n">
        <f aca="false">SUM($W$94:$W$107)</f>
        <v>0</v>
      </c>
      <c r="Y93" s="130" t="n">
        <f aca="false">SUM($Y$94:$Y$107)</f>
        <v>0</v>
      </c>
      <c r="AA93" s="131" t="n">
        <f aca="false">SUM($AA$94:$AA$107)</f>
        <v>0</v>
      </c>
      <c r="AR93" s="132" t="s">
        <v>134</v>
      </c>
      <c r="AT93" s="132" t="s">
        <v>69</v>
      </c>
      <c r="AU93" s="132" t="s">
        <v>19</v>
      </c>
      <c r="AY93" s="132" t="s">
        <v>126</v>
      </c>
      <c r="BK93" s="133" t="n">
        <f aca="false">SUM($BK$94:$BK$107)</f>
        <v>0</v>
      </c>
    </row>
    <row r="94" s="13" customFormat="true" ht="27" hidden="false" customHeight="true" outlineLevel="0" collapsed="false">
      <c r="B94" s="32"/>
      <c r="C94" s="137" t="s">
        <v>180</v>
      </c>
      <c r="D94" s="137" t="s">
        <v>127</v>
      </c>
      <c r="E94" s="135" t="s">
        <v>970</v>
      </c>
      <c r="F94" s="136" t="s">
        <v>971</v>
      </c>
      <c r="G94" s="136"/>
      <c r="H94" s="136"/>
      <c r="I94" s="136"/>
      <c r="J94" s="137" t="s">
        <v>972</v>
      </c>
      <c r="K94" s="138" t="n">
        <v>0.19</v>
      </c>
      <c r="L94" s="139"/>
      <c r="M94" s="139"/>
      <c r="N94" s="140" t="n">
        <f aca="false">ROUND($L$94*$K$94,2)</f>
        <v>0</v>
      </c>
      <c r="O94" s="140"/>
      <c r="P94" s="140"/>
      <c r="Q94" s="140"/>
      <c r="R94" s="136"/>
      <c r="S94" s="32"/>
      <c r="T94" s="141"/>
      <c r="U94" s="142" t="s">
        <v>40</v>
      </c>
      <c r="X94" s="143" t="n">
        <v>0</v>
      </c>
      <c r="Y94" s="143" t="n">
        <f aca="false">$X$94*$K$94</f>
        <v>0</v>
      </c>
      <c r="Z94" s="143" t="n">
        <v>0</v>
      </c>
      <c r="AA94" s="144" t="n">
        <f aca="false">$Z$94*$K$94</f>
        <v>0</v>
      </c>
      <c r="AR94" s="102" t="s">
        <v>592</v>
      </c>
      <c r="AT94" s="102" t="s">
        <v>127</v>
      </c>
      <c r="AU94" s="102" t="s">
        <v>79</v>
      </c>
      <c r="AY94" s="102" t="s">
        <v>126</v>
      </c>
      <c r="BE94" s="145" t="n">
        <f aca="false">IF($U$94="základní",$N$94,0)</f>
        <v>0</v>
      </c>
      <c r="BF94" s="145" t="n">
        <f aca="false">IF($U$94="snížená",$N$94,0)</f>
        <v>0</v>
      </c>
      <c r="BG94" s="145" t="n">
        <f aca="false">IF($U$94="zákl. přenesená",$N$94,0)</f>
        <v>0</v>
      </c>
      <c r="BH94" s="145" t="n">
        <f aca="false">IF($U$94="sníž. přenesená",$N$94,0)</f>
        <v>0</v>
      </c>
      <c r="BI94" s="145" t="n">
        <f aca="false">IF($U$94="nulová",$N$94,0)</f>
        <v>0</v>
      </c>
      <c r="BJ94" s="102" t="s">
        <v>19</v>
      </c>
      <c r="BK94" s="145" t="n">
        <f aca="false">ROUND($L$94*$K$94,2)</f>
        <v>0</v>
      </c>
    </row>
    <row r="95" s="13" customFormat="true" ht="27" hidden="false" customHeight="true" outlineLevel="0" collapsed="false">
      <c r="B95" s="32"/>
      <c r="C95" s="137" t="s">
        <v>183</v>
      </c>
      <c r="D95" s="137" t="s">
        <v>127</v>
      </c>
      <c r="E95" s="135" t="s">
        <v>973</v>
      </c>
      <c r="F95" s="136" t="s">
        <v>974</v>
      </c>
      <c r="G95" s="136"/>
      <c r="H95" s="136"/>
      <c r="I95" s="136"/>
      <c r="J95" s="137" t="s">
        <v>573</v>
      </c>
      <c r="K95" s="138" t="n">
        <v>215</v>
      </c>
      <c r="L95" s="139"/>
      <c r="M95" s="139"/>
      <c r="N95" s="140" t="n">
        <f aca="false">ROUND($L$95*$K$95,2)</f>
        <v>0</v>
      </c>
      <c r="O95" s="140"/>
      <c r="P95" s="140"/>
      <c r="Q95" s="140"/>
      <c r="R95" s="136"/>
      <c r="S95" s="32"/>
      <c r="T95" s="141"/>
      <c r="U95" s="142" t="s">
        <v>40</v>
      </c>
      <c r="X95" s="143" t="n">
        <v>0</v>
      </c>
      <c r="Y95" s="143" t="n">
        <f aca="false">$X$95*$K$95</f>
        <v>0</v>
      </c>
      <c r="Z95" s="143" t="n">
        <v>0</v>
      </c>
      <c r="AA95" s="144" t="n">
        <f aca="false">$Z$95*$K$95</f>
        <v>0</v>
      </c>
      <c r="AR95" s="102" t="s">
        <v>592</v>
      </c>
      <c r="AT95" s="102" t="s">
        <v>127</v>
      </c>
      <c r="AU95" s="102" t="s">
        <v>79</v>
      </c>
      <c r="AY95" s="102" t="s">
        <v>126</v>
      </c>
      <c r="BE95" s="145" t="n">
        <f aca="false">IF($U$95="základní",$N$95,0)</f>
        <v>0</v>
      </c>
      <c r="BF95" s="145" t="n">
        <f aca="false">IF($U$95="snížená",$N$95,0)</f>
        <v>0</v>
      </c>
      <c r="BG95" s="145" t="n">
        <f aca="false">IF($U$95="zákl. přenesená",$N$95,0)</f>
        <v>0</v>
      </c>
      <c r="BH95" s="145" t="n">
        <f aca="false">IF($U$95="sníž. přenesená",$N$95,0)</f>
        <v>0</v>
      </c>
      <c r="BI95" s="145" t="n">
        <f aca="false">IF($U$95="nulová",$N$95,0)</f>
        <v>0</v>
      </c>
      <c r="BJ95" s="102" t="s">
        <v>19</v>
      </c>
      <c r="BK95" s="145" t="n">
        <f aca="false">ROUND($L$95*$K$95,2)</f>
        <v>0</v>
      </c>
    </row>
    <row r="96" s="13" customFormat="true" ht="27" hidden="false" customHeight="true" outlineLevel="0" collapsed="false">
      <c r="B96" s="32"/>
      <c r="C96" s="137" t="s">
        <v>9</v>
      </c>
      <c r="D96" s="137" t="s">
        <v>127</v>
      </c>
      <c r="E96" s="135" t="s">
        <v>975</v>
      </c>
      <c r="F96" s="136" t="s">
        <v>976</v>
      </c>
      <c r="G96" s="136"/>
      <c r="H96" s="136"/>
      <c r="I96" s="136"/>
      <c r="J96" s="137" t="s">
        <v>315</v>
      </c>
      <c r="K96" s="138" t="n">
        <v>107</v>
      </c>
      <c r="L96" s="139"/>
      <c r="M96" s="139"/>
      <c r="N96" s="140" t="n">
        <f aca="false">ROUND($L$96*$K$96,2)</f>
        <v>0</v>
      </c>
      <c r="O96" s="140"/>
      <c r="P96" s="140"/>
      <c r="Q96" s="140"/>
      <c r="R96" s="136"/>
      <c r="S96" s="32"/>
      <c r="T96" s="141"/>
      <c r="U96" s="142" t="s">
        <v>40</v>
      </c>
      <c r="X96" s="143" t="n">
        <v>0</v>
      </c>
      <c r="Y96" s="143" t="n">
        <f aca="false">$X$96*$K$96</f>
        <v>0</v>
      </c>
      <c r="Z96" s="143" t="n">
        <v>0</v>
      </c>
      <c r="AA96" s="144" t="n">
        <f aca="false">$Z$96*$K$96</f>
        <v>0</v>
      </c>
      <c r="AR96" s="102" t="s">
        <v>592</v>
      </c>
      <c r="AT96" s="102" t="s">
        <v>127</v>
      </c>
      <c r="AU96" s="102" t="s">
        <v>79</v>
      </c>
      <c r="AY96" s="102" t="s">
        <v>126</v>
      </c>
      <c r="BE96" s="145" t="n">
        <f aca="false">IF($U$96="základní",$N$96,0)</f>
        <v>0</v>
      </c>
      <c r="BF96" s="145" t="n">
        <f aca="false">IF($U$96="snížená",$N$96,0)</f>
        <v>0</v>
      </c>
      <c r="BG96" s="145" t="n">
        <f aca="false">IF($U$96="zákl. přenesená",$N$96,0)</f>
        <v>0</v>
      </c>
      <c r="BH96" s="145" t="n">
        <f aca="false">IF($U$96="sníž. přenesená",$N$96,0)</f>
        <v>0</v>
      </c>
      <c r="BI96" s="145" t="n">
        <f aca="false">IF($U$96="nulová",$N$96,0)</f>
        <v>0</v>
      </c>
      <c r="BJ96" s="102" t="s">
        <v>19</v>
      </c>
      <c r="BK96" s="145" t="n">
        <f aca="false">ROUND($L$96*$K$96,2)</f>
        <v>0</v>
      </c>
    </row>
    <row r="97" s="13" customFormat="true" ht="15.75" hidden="false" customHeight="true" outlineLevel="0" collapsed="false">
      <c r="B97" s="32"/>
      <c r="C97" s="137" t="s">
        <v>189</v>
      </c>
      <c r="D97" s="137" t="s">
        <v>127</v>
      </c>
      <c r="E97" s="135" t="s">
        <v>977</v>
      </c>
      <c r="F97" s="136" t="s">
        <v>978</v>
      </c>
      <c r="G97" s="136"/>
      <c r="H97" s="136"/>
      <c r="I97" s="136"/>
      <c r="J97" s="137" t="s">
        <v>315</v>
      </c>
      <c r="K97" s="138" t="n">
        <v>107</v>
      </c>
      <c r="L97" s="139"/>
      <c r="M97" s="139"/>
      <c r="N97" s="140" t="n">
        <f aca="false">ROUND($L$97*$K$97,2)</f>
        <v>0</v>
      </c>
      <c r="O97" s="140"/>
      <c r="P97" s="140"/>
      <c r="Q97" s="140"/>
      <c r="R97" s="136"/>
      <c r="S97" s="32"/>
      <c r="T97" s="141"/>
      <c r="U97" s="142" t="s">
        <v>40</v>
      </c>
      <c r="X97" s="143" t="n">
        <v>0</v>
      </c>
      <c r="Y97" s="143" t="n">
        <f aca="false">$X$97*$K$97</f>
        <v>0</v>
      </c>
      <c r="Z97" s="143" t="n">
        <v>0</v>
      </c>
      <c r="AA97" s="144" t="n">
        <f aca="false">$Z$97*$K$97</f>
        <v>0</v>
      </c>
      <c r="AR97" s="102" t="s">
        <v>592</v>
      </c>
      <c r="AT97" s="102" t="s">
        <v>127</v>
      </c>
      <c r="AU97" s="102" t="s">
        <v>79</v>
      </c>
      <c r="AY97" s="102" t="s">
        <v>126</v>
      </c>
      <c r="BE97" s="145" t="n">
        <f aca="false">IF($U$97="základní",$N$97,0)</f>
        <v>0</v>
      </c>
      <c r="BF97" s="145" t="n">
        <f aca="false">IF($U$97="snížená",$N$97,0)</f>
        <v>0</v>
      </c>
      <c r="BG97" s="145" t="n">
        <f aca="false">IF($U$97="zákl. přenesená",$N$97,0)</f>
        <v>0</v>
      </c>
      <c r="BH97" s="145" t="n">
        <f aca="false">IF($U$97="sníž. přenesená",$N$97,0)</f>
        <v>0</v>
      </c>
      <c r="BI97" s="145" t="n">
        <f aca="false">IF($U$97="nulová",$N$97,0)</f>
        <v>0</v>
      </c>
      <c r="BJ97" s="102" t="s">
        <v>19</v>
      </c>
      <c r="BK97" s="145" t="n">
        <f aca="false">ROUND($L$97*$K$97,2)</f>
        <v>0</v>
      </c>
    </row>
    <row r="98" s="13" customFormat="true" ht="27" hidden="false" customHeight="true" outlineLevel="0" collapsed="false">
      <c r="B98" s="32"/>
      <c r="C98" s="137" t="s">
        <v>193</v>
      </c>
      <c r="D98" s="137" t="s">
        <v>127</v>
      </c>
      <c r="E98" s="135" t="s">
        <v>979</v>
      </c>
      <c r="F98" s="136" t="s">
        <v>980</v>
      </c>
      <c r="G98" s="136"/>
      <c r="H98" s="136"/>
      <c r="I98" s="136"/>
      <c r="J98" s="137" t="s">
        <v>315</v>
      </c>
      <c r="K98" s="138" t="n">
        <v>107</v>
      </c>
      <c r="L98" s="139"/>
      <c r="M98" s="139"/>
      <c r="N98" s="140" t="n">
        <f aca="false">ROUND($L$98*$K$98,2)</f>
        <v>0</v>
      </c>
      <c r="O98" s="140"/>
      <c r="P98" s="140"/>
      <c r="Q98" s="140"/>
      <c r="R98" s="136"/>
      <c r="S98" s="32"/>
      <c r="T98" s="141"/>
      <c r="U98" s="142" t="s">
        <v>40</v>
      </c>
      <c r="X98" s="143" t="n">
        <v>0</v>
      </c>
      <c r="Y98" s="143" t="n">
        <f aca="false">$X$98*$K$98</f>
        <v>0</v>
      </c>
      <c r="Z98" s="143" t="n">
        <v>0</v>
      </c>
      <c r="AA98" s="144" t="n">
        <f aca="false">$Z$98*$K$98</f>
        <v>0</v>
      </c>
      <c r="AR98" s="102" t="s">
        <v>592</v>
      </c>
      <c r="AT98" s="102" t="s">
        <v>127</v>
      </c>
      <c r="AU98" s="102" t="s">
        <v>79</v>
      </c>
      <c r="AY98" s="102" t="s">
        <v>126</v>
      </c>
      <c r="BE98" s="145" t="n">
        <f aca="false">IF($U$98="základní",$N$98,0)</f>
        <v>0</v>
      </c>
      <c r="BF98" s="145" t="n">
        <f aca="false">IF($U$98="snížená",$N$98,0)</f>
        <v>0</v>
      </c>
      <c r="BG98" s="145" t="n">
        <f aca="false">IF($U$98="zákl. přenesená",$N$98,0)</f>
        <v>0</v>
      </c>
      <c r="BH98" s="145" t="n">
        <f aca="false">IF($U$98="sníž. přenesená",$N$98,0)</f>
        <v>0</v>
      </c>
      <c r="BI98" s="145" t="n">
        <f aca="false">IF($U$98="nulová",$N$98,0)</f>
        <v>0</v>
      </c>
      <c r="BJ98" s="102" t="s">
        <v>19</v>
      </c>
      <c r="BK98" s="145" t="n">
        <f aca="false">ROUND($L$98*$K$98,2)</f>
        <v>0</v>
      </c>
    </row>
    <row r="99" s="13" customFormat="true" ht="27" hidden="false" customHeight="true" outlineLevel="0" collapsed="false">
      <c r="B99" s="32"/>
      <c r="C99" s="137" t="s">
        <v>196</v>
      </c>
      <c r="D99" s="137" t="s">
        <v>127</v>
      </c>
      <c r="E99" s="135" t="s">
        <v>981</v>
      </c>
      <c r="F99" s="136" t="s">
        <v>982</v>
      </c>
      <c r="G99" s="136"/>
      <c r="H99" s="136"/>
      <c r="I99" s="136"/>
      <c r="J99" s="137" t="s">
        <v>573</v>
      </c>
      <c r="K99" s="138" t="n">
        <v>215</v>
      </c>
      <c r="L99" s="139"/>
      <c r="M99" s="139"/>
      <c r="N99" s="140" t="n">
        <f aca="false">ROUND($L$99*$K$99,2)</f>
        <v>0</v>
      </c>
      <c r="O99" s="140"/>
      <c r="P99" s="140"/>
      <c r="Q99" s="140"/>
      <c r="R99" s="136"/>
      <c r="S99" s="32"/>
      <c r="T99" s="141"/>
      <c r="U99" s="142" t="s">
        <v>40</v>
      </c>
      <c r="X99" s="143" t="n">
        <v>0</v>
      </c>
      <c r="Y99" s="143" t="n">
        <f aca="false">$X$99*$K$99</f>
        <v>0</v>
      </c>
      <c r="Z99" s="143" t="n">
        <v>0</v>
      </c>
      <c r="AA99" s="144" t="n">
        <f aca="false">$Z$99*$K$99</f>
        <v>0</v>
      </c>
      <c r="AR99" s="102" t="s">
        <v>592</v>
      </c>
      <c r="AT99" s="102" t="s">
        <v>127</v>
      </c>
      <c r="AU99" s="102" t="s">
        <v>79</v>
      </c>
      <c r="AY99" s="102" t="s">
        <v>126</v>
      </c>
      <c r="BE99" s="145" t="n">
        <f aca="false">IF($U$99="základní",$N$99,0)</f>
        <v>0</v>
      </c>
      <c r="BF99" s="145" t="n">
        <f aca="false">IF($U$99="snížená",$N$99,0)</f>
        <v>0</v>
      </c>
      <c r="BG99" s="145" t="n">
        <f aca="false">IF($U$99="zákl. přenesená",$N$99,0)</f>
        <v>0</v>
      </c>
      <c r="BH99" s="145" t="n">
        <f aca="false">IF($U$99="sníž. přenesená",$N$99,0)</f>
        <v>0</v>
      </c>
      <c r="BI99" s="145" t="n">
        <f aca="false">IF($U$99="nulová",$N$99,0)</f>
        <v>0</v>
      </c>
      <c r="BJ99" s="102" t="s">
        <v>19</v>
      </c>
      <c r="BK99" s="145" t="n">
        <f aca="false">ROUND($L$99*$K$99,2)</f>
        <v>0</v>
      </c>
    </row>
    <row r="100" s="13" customFormat="true" ht="27" hidden="false" customHeight="true" outlineLevel="0" collapsed="false">
      <c r="B100" s="32"/>
      <c r="C100" s="137" t="s">
        <v>256</v>
      </c>
      <c r="D100" s="137" t="s">
        <v>127</v>
      </c>
      <c r="E100" s="135" t="s">
        <v>983</v>
      </c>
      <c r="F100" s="136" t="s">
        <v>984</v>
      </c>
      <c r="G100" s="136"/>
      <c r="H100" s="136"/>
      <c r="I100" s="136"/>
      <c r="J100" s="137" t="s">
        <v>242</v>
      </c>
      <c r="K100" s="138" t="n">
        <v>107</v>
      </c>
      <c r="L100" s="139"/>
      <c r="M100" s="139"/>
      <c r="N100" s="140" t="n">
        <f aca="false">ROUND($L$100*$K$100,2)</f>
        <v>0</v>
      </c>
      <c r="O100" s="140"/>
      <c r="P100" s="140"/>
      <c r="Q100" s="140"/>
      <c r="R100" s="136"/>
      <c r="S100" s="32"/>
      <c r="T100" s="141"/>
      <c r="U100" s="142" t="s">
        <v>40</v>
      </c>
      <c r="X100" s="143" t="n">
        <v>0</v>
      </c>
      <c r="Y100" s="143" t="n">
        <f aca="false">$X$100*$K$100</f>
        <v>0</v>
      </c>
      <c r="Z100" s="143" t="n">
        <v>0</v>
      </c>
      <c r="AA100" s="144" t="n">
        <f aca="false">$Z$100*$K$100</f>
        <v>0</v>
      </c>
      <c r="AR100" s="102" t="s">
        <v>592</v>
      </c>
      <c r="AT100" s="102" t="s">
        <v>127</v>
      </c>
      <c r="AU100" s="102" t="s">
        <v>79</v>
      </c>
      <c r="AY100" s="102" t="s">
        <v>126</v>
      </c>
      <c r="BE100" s="145" t="n">
        <f aca="false">IF($U$100="základní",$N$100,0)</f>
        <v>0</v>
      </c>
      <c r="BF100" s="145" t="n">
        <f aca="false">IF($U$100="snížená",$N$100,0)</f>
        <v>0</v>
      </c>
      <c r="BG100" s="145" t="n">
        <f aca="false">IF($U$100="zákl. přenesená",$N$100,0)</f>
        <v>0</v>
      </c>
      <c r="BH100" s="145" t="n">
        <f aca="false">IF($U$100="sníž. přenesená",$N$100,0)</f>
        <v>0</v>
      </c>
      <c r="BI100" s="145" t="n">
        <f aca="false">IF($U$100="nulová",$N$100,0)</f>
        <v>0</v>
      </c>
      <c r="BJ100" s="102" t="s">
        <v>19</v>
      </c>
      <c r="BK100" s="145" t="n">
        <f aca="false">ROUND($L$100*$K$100,2)</f>
        <v>0</v>
      </c>
    </row>
    <row r="101" s="13" customFormat="true" ht="27" hidden="false" customHeight="true" outlineLevel="0" collapsed="false">
      <c r="B101" s="32"/>
      <c r="C101" s="137" t="s">
        <v>258</v>
      </c>
      <c r="D101" s="137" t="s">
        <v>127</v>
      </c>
      <c r="E101" s="135" t="s">
        <v>985</v>
      </c>
      <c r="F101" s="136" t="s">
        <v>986</v>
      </c>
      <c r="G101" s="136"/>
      <c r="H101" s="136"/>
      <c r="I101" s="136"/>
      <c r="J101" s="137" t="s">
        <v>315</v>
      </c>
      <c r="K101" s="138" t="n">
        <v>107</v>
      </c>
      <c r="L101" s="139"/>
      <c r="M101" s="139"/>
      <c r="N101" s="140" t="n">
        <f aca="false">ROUND($L$101*$K$101,2)</f>
        <v>0</v>
      </c>
      <c r="O101" s="140"/>
      <c r="P101" s="140"/>
      <c r="Q101" s="140"/>
      <c r="R101" s="136"/>
      <c r="S101" s="32"/>
      <c r="T101" s="141"/>
      <c r="U101" s="142" t="s">
        <v>40</v>
      </c>
      <c r="X101" s="143" t="n">
        <v>0</v>
      </c>
      <c r="Y101" s="143" t="n">
        <f aca="false">$X$101*$K$101</f>
        <v>0</v>
      </c>
      <c r="Z101" s="143" t="n">
        <v>0</v>
      </c>
      <c r="AA101" s="144" t="n">
        <f aca="false">$Z$101*$K$101</f>
        <v>0</v>
      </c>
      <c r="AR101" s="102" t="s">
        <v>592</v>
      </c>
      <c r="AT101" s="102" t="s">
        <v>127</v>
      </c>
      <c r="AU101" s="102" t="s">
        <v>79</v>
      </c>
      <c r="AY101" s="102" t="s">
        <v>126</v>
      </c>
      <c r="BE101" s="145" t="n">
        <f aca="false">IF($U$101="základní",$N$101,0)</f>
        <v>0</v>
      </c>
      <c r="BF101" s="145" t="n">
        <f aca="false">IF($U$101="snížená",$N$101,0)</f>
        <v>0</v>
      </c>
      <c r="BG101" s="145" t="n">
        <f aca="false">IF($U$101="zákl. přenesená",$N$101,0)</f>
        <v>0</v>
      </c>
      <c r="BH101" s="145" t="n">
        <f aca="false">IF($U$101="sníž. přenesená",$N$101,0)</f>
        <v>0</v>
      </c>
      <c r="BI101" s="145" t="n">
        <f aca="false">IF($U$101="nulová",$N$101,0)</f>
        <v>0</v>
      </c>
      <c r="BJ101" s="102" t="s">
        <v>19</v>
      </c>
      <c r="BK101" s="145" t="n">
        <f aca="false">ROUND($L$101*$K$101,2)</f>
        <v>0</v>
      </c>
    </row>
    <row r="102" s="13" customFormat="true" ht="27" hidden="false" customHeight="true" outlineLevel="0" collapsed="false">
      <c r="B102" s="32"/>
      <c r="C102" s="137" t="s">
        <v>259</v>
      </c>
      <c r="D102" s="137" t="s">
        <v>127</v>
      </c>
      <c r="E102" s="135" t="s">
        <v>987</v>
      </c>
      <c r="F102" s="136" t="s">
        <v>988</v>
      </c>
      <c r="G102" s="136"/>
      <c r="H102" s="136"/>
      <c r="I102" s="136"/>
      <c r="J102" s="137" t="s">
        <v>573</v>
      </c>
      <c r="K102" s="138" t="n">
        <v>240</v>
      </c>
      <c r="L102" s="139"/>
      <c r="M102" s="139"/>
      <c r="N102" s="140" t="n">
        <f aca="false">ROUND($L$102*$K$102,2)</f>
        <v>0</v>
      </c>
      <c r="O102" s="140"/>
      <c r="P102" s="140"/>
      <c r="Q102" s="140"/>
      <c r="R102" s="136"/>
      <c r="S102" s="32"/>
      <c r="T102" s="141"/>
      <c r="U102" s="142" t="s">
        <v>40</v>
      </c>
      <c r="X102" s="143" t="n">
        <v>0</v>
      </c>
      <c r="Y102" s="143" t="n">
        <f aca="false">$X$102*$K$102</f>
        <v>0</v>
      </c>
      <c r="Z102" s="143" t="n">
        <v>0</v>
      </c>
      <c r="AA102" s="144" t="n">
        <f aca="false">$Z$102*$K$102</f>
        <v>0</v>
      </c>
      <c r="AR102" s="102" t="s">
        <v>592</v>
      </c>
      <c r="AT102" s="102" t="s">
        <v>127</v>
      </c>
      <c r="AU102" s="102" t="s">
        <v>79</v>
      </c>
      <c r="AY102" s="102" t="s">
        <v>126</v>
      </c>
      <c r="BE102" s="145" t="n">
        <f aca="false">IF($U$102="základní",$N$102,0)</f>
        <v>0</v>
      </c>
      <c r="BF102" s="145" t="n">
        <f aca="false">IF($U$102="snížená",$N$102,0)</f>
        <v>0</v>
      </c>
      <c r="BG102" s="145" t="n">
        <f aca="false">IF($U$102="zákl. přenesená",$N$102,0)</f>
        <v>0</v>
      </c>
      <c r="BH102" s="145" t="n">
        <f aca="false">IF($U$102="sníž. přenesená",$N$102,0)</f>
        <v>0</v>
      </c>
      <c r="BI102" s="145" t="n">
        <f aca="false">IF($U$102="nulová",$N$102,0)</f>
        <v>0</v>
      </c>
      <c r="BJ102" s="102" t="s">
        <v>19</v>
      </c>
      <c r="BK102" s="145" t="n">
        <f aca="false">ROUND($L$102*$K$102,2)</f>
        <v>0</v>
      </c>
    </row>
    <row r="103" s="13" customFormat="true" ht="15.75" hidden="false" customHeight="true" outlineLevel="0" collapsed="false">
      <c r="B103" s="32"/>
      <c r="C103" s="184" t="s">
        <v>260</v>
      </c>
      <c r="D103" s="184" t="s">
        <v>446</v>
      </c>
      <c r="E103" s="182" t="s">
        <v>989</v>
      </c>
      <c r="F103" s="183" t="s">
        <v>990</v>
      </c>
      <c r="G103" s="183"/>
      <c r="H103" s="183"/>
      <c r="I103" s="183"/>
      <c r="J103" s="184" t="s">
        <v>573</v>
      </c>
      <c r="K103" s="185" t="n">
        <v>240</v>
      </c>
      <c r="L103" s="186"/>
      <c r="M103" s="186"/>
      <c r="N103" s="187" t="n">
        <f aca="false">ROUND($L$103*$K$103,2)</f>
        <v>0</v>
      </c>
      <c r="O103" s="187"/>
      <c r="P103" s="187"/>
      <c r="Q103" s="187"/>
      <c r="R103" s="136"/>
      <c r="S103" s="32"/>
      <c r="T103" s="141"/>
      <c r="U103" s="142" t="s">
        <v>40</v>
      </c>
      <c r="X103" s="143" t="n">
        <v>0</v>
      </c>
      <c r="Y103" s="143" t="n">
        <f aca="false">$X$103*$K$103</f>
        <v>0</v>
      </c>
      <c r="Z103" s="143" t="n">
        <v>0</v>
      </c>
      <c r="AA103" s="144" t="n">
        <f aca="false">$Z$103*$K$103</f>
        <v>0</v>
      </c>
      <c r="AR103" s="102" t="s">
        <v>940</v>
      </c>
      <c r="AT103" s="102" t="s">
        <v>446</v>
      </c>
      <c r="AU103" s="102" t="s">
        <v>79</v>
      </c>
      <c r="AY103" s="102" t="s">
        <v>126</v>
      </c>
      <c r="BE103" s="145" t="n">
        <f aca="false">IF($U$103="základní",$N$103,0)</f>
        <v>0</v>
      </c>
      <c r="BF103" s="145" t="n">
        <f aca="false">IF($U$103="snížená",$N$103,0)</f>
        <v>0</v>
      </c>
      <c r="BG103" s="145" t="n">
        <f aca="false">IF($U$103="zákl. přenesená",$N$103,0)</f>
        <v>0</v>
      </c>
      <c r="BH103" s="145" t="n">
        <f aca="false">IF($U$103="sníž. přenesená",$N$103,0)</f>
        <v>0</v>
      </c>
      <c r="BI103" s="145" t="n">
        <f aca="false">IF($U$103="nulová",$N$103,0)</f>
        <v>0</v>
      </c>
      <c r="BJ103" s="102" t="s">
        <v>19</v>
      </c>
      <c r="BK103" s="145" t="n">
        <f aca="false">ROUND($L$103*$K$103,2)</f>
        <v>0</v>
      </c>
    </row>
    <row r="104" s="13" customFormat="true" ht="27" hidden="false" customHeight="true" outlineLevel="0" collapsed="false">
      <c r="B104" s="32"/>
      <c r="C104" s="137" t="s">
        <v>261</v>
      </c>
      <c r="D104" s="137" t="s">
        <v>127</v>
      </c>
      <c r="E104" s="135" t="s">
        <v>991</v>
      </c>
      <c r="F104" s="136" t="s">
        <v>992</v>
      </c>
      <c r="G104" s="136"/>
      <c r="H104" s="136"/>
      <c r="I104" s="136"/>
      <c r="J104" s="137" t="s">
        <v>573</v>
      </c>
      <c r="K104" s="138" t="n">
        <v>190</v>
      </c>
      <c r="L104" s="139"/>
      <c r="M104" s="139"/>
      <c r="N104" s="140" t="n">
        <f aca="false">ROUND($L$104*$K$104,2)</f>
        <v>0</v>
      </c>
      <c r="O104" s="140"/>
      <c r="P104" s="140"/>
      <c r="Q104" s="140"/>
      <c r="R104" s="136"/>
      <c r="S104" s="32"/>
      <c r="T104" s="141"/>
      <c r="U104" s="142" t="s">
        <v>40</v>
      </c>
      <c r="X104" s="143" t="n">
        <v>0</v>
      </c>
      <c r="Y104" s="143" t="n">
        <f aca="false">$X$104*$K$104</f>
        <v>0</v>
      </c>
      <c r="Z104" s="143" t="n">
        <v>0</v>
      </c>
      <c r="AA104" s="144" t="n">
        <f aca="false">$Z$104*$K$104</f>
        <v>0</v>
      </c>
      <c r="AR104" s="102" t="s">
        <v>592</v>
      </c>
      <c r="AT104" s="102" t="s">
        <v>127</v>
      </c>
      <c r="AU104" s="102" t="s">
        <v>79</v>
      </c>
      <c r="AY104" s="102" t="s">
        <v>126</v>
      </c>
      <c r="BE104" s="145" t="n">
        <f aca="false">IF($U$104="základní",$N$104,0)</f>
        <v>0</v>
      </c>
      <c r="BF104" s="145" t="n">
        <f aca="false">IF($U$104="snížená",$N$104,0)</f>
        <v>0</v>
      </c>
      <c r="BG104" s="145" t="n">
        <f aca="false">IF($U$104="zákl. přenesená",$N$104,0)</f>
        <v>0</v>
      </c>
      <c r="BH104" s="145" t="n">
        <f aca="false">IF($U$104="sníž. přenesená",$N$104,0)</f>
        <v>0</v>
      </c>
      <c r="BI104" s="145" t="n">
        <f aca="false">IF($U$104="nulová",$N$104,0)</f>
        <v>0</v>
      </c>
      <c r="BJ104" s="102" t="s">
        <v>19</v>
      </c>
      <c r="BK104" s="145" t="n">
        <f aca="false">ROUND($L$104*$K$104,2)</f>
        <v>0</v>
      </c>
    </row>
    <row r="105" s="13" customFormat="true" ht="15.75" hidden="false" customHeight="true" outlineLevel="0" collapsed="false">
      <c r="B105" s="32"/>
      <c r="C105" s="137" t="s">
        <v>263</v>
      </c>
      <c r="D105" s="137" t="s">
        <v>127</v>
      </c>
      <c r="E105" s="135" t="s">
        <v>993</v>
      </c>
      <c r="F105" s="136" t="s">
        <v>994</v>
      </c>
      <c r="G105" s="136"/>
      <c r="H105" s="136"/>
      <c r="I105" s="136"/>
      <c r="J105" s="137" t="s">
        <v>573</v>
      </c>
      <c r="K105" s="138" t="n">
        <v>190</v>
      </c>
      <c r="L105" s="139"/>
      <c r="M105" s="139"/>
      <c r="N105" s="140" t="n">
        <f aca="false">ROUND($L$105*$K$105,2)</f>
        <v>0</v>
      </c>
      <c r="O105" s="140"/>
      <c r="P105" s="140"/>
      <c r="Q105" s="140"/>
      <c r="R105" s="136"/>
      <c r="S105" s="32"/>
      <c r="T105" s="141"/>
      <c r="U105" s="142" t="s">
        <v>40</v>
      </c>
      <c r="X105" s="143" t="n">
        <v>0</v>
      </c>
      <c r="Y105" s="143" t="n">
        <f aca="false">$X$105*$K$105</f>
        <v>0</v>
      </c>
      <c r="Z105" s="143" t="n">
        <v>0</v>
      </c>
      <c r="AA105" s="144" t="n">
        <f aca="false">$Z$105*$K$105</f>
        <v>0</v>
      </c>
      <c r="AR105" s="102" t="s">
        <v>592</v>
      </c>
      <c r="AT105" s="102" t="s">
        <v>127</v>
      </c>
      <c r="AU105" s="102" t="s">
        <v>79</v>
      </c>
      <c r="AY105" s="102" t="s">
        <v>126</v>
      </c>
      <c r="BE105" s="145" t="n">
        <f aca="false">IF($U$105="základní",$N$105,0)</f>
        <v>0</v>
      </c>
      <c r="BF105" s="145" t="n">
        <f aca="false">IF($U$105="snížená",$N$105,0)</f>
        <v>0</v>
      </c>
      <c r="BG105" s="145" t="n">
        <f aca="false">IF($U$105="zákl. přenesená",$N$105,0)</f>
        <v>0</v>
      </c>
      <c r="BH105" s="145" t="n">
        <f aca="false">IF($U$105="sníž. přenesená",$N$105,0)</f>
        <v>0</v>
      </c>
      <c r="BI105" s="145" t="n">
        <f aca="false">IF($U$105="nulová",$N$105,0)</f>
        <v>0</v>
      </c>
      <c r="BJ105" s="102" t="s">
        <v>19</v>
      </c>
      <c r="BK105" s="145" t="n">
        <f aca="false">ROUND($L$105*$K$105,2)</f>
        <v>0</v>
      </c>
    </row>
    <row r="106" s="13" customFormat="true" ht="15.75" hidden="false" customHeight="true" outlineLevel="0" collapsed="false">
      <c r="B106" s="32"/>
      <c r="C106" s="184" t="s">
        <v>264</v>
      </c>
      <c r="D106" s="184" t="s">
        <v>446</v>
      </c>
      <c r="E106" s="182" t="s">
        <v>995</v>
      </c>
      <c r="F106" s="183" t="s">
        <v>996</v>
      </c>
      <c r="G106" s="183"/>
      <c r="H106" s="183"/>
      <c r="I106" s="183"/>
      <c r="J106" s="184" t="s">
        <v>573</v>
      </c>
      <c r="K106" s="185" t="n">
        <v>190</v>
      </c>
      <c r="L106" s="186"/>
      <c r="M106" s="186"/>
      <c r="N106" s="187" t="n">
        <f aca="false">ROUND($L$106*$K$106,2)</f>
        <v>0</v>
      </c>
      <c r="O106" s="187"/>
      <c r="P106" s="187"/>
      <c r="Q106" s="187"/>
      <c r="R106" s="136"/>
      <c r="S106" s="32"/>
      <c r="T106" s="141"/>
      <c r="U106" s="142" t="s">
        <v>40</v>
      </c>
      <c r="X106" s="143" t="n">
        <v>0</v>
      </c>
      <c r="Y106" s="143" t="n">
        <f aca="false">$X$106*$K$106</f>
        <v>0</v>
      </c>
      <c r="Z106" s="143" t="n">
        <v>0</v>
      </c>
      <c r="AA106" s="144" t="n">
        <f aca="false">$Z$106*$K$106</f>
        <v>0</v>
      </c>
      <c r="AR106" s="102" t="s">
        <v>940</v>
      </c>
      <c r="AT106" s="102" t="s">
        <v>446</v>
      </c>
      <c r="AU106" s="102" t="s">
        <v>79</v>
      </c>
      <c r="AY106" s="102" t="s">
        <v>126</v>
      </c>
      <c r="BE106" s="145" t="n">
        <f aca="false">IF($U$106="základní",$N$106,0)</f>
        <v>0</v>
      </c>
      <c r="BF106" s="145" t="n">
        <f aca="false">IF($U$106="snížená",$N$106,0)</f>
        <v>0</v>
      </c>
      <c r="BG106" s="145" t="n">
        <f aca="false">IF($U$106="zákl. přenesená",$N$106,0)</f>
        <v>0</v>
      </c>
      <c r="BH106" s="145" t="n">
        <f aca="false">IF($U$106="sníž. přenesená",$N$106,0)</f>
        <v>0</v>
      </c>
      <c r="BI106" s="145" t="n">
        <f aca="false">IF($U$106="nulová",$N$106,0)</f>
        <v>0</v>
      </c>
      <c r="BJ106" s="102" t="s">
        <v>19</v>
      </c>
      <c r="BK106" s="145" t="n">
        <f aca="false">ROUND($L$106*$K$106,2)</f>
        <v>0</v>
      </c>
    </row>
    <row r="107" s="13" customFormat="true" ht="15.75" hidden="false" customHeight="true" outlineLevel="0" collapsed="false">
      <c r="B107" s="32"/>
      <c r="C107" s="137" t="s">
        <v>265</v>
      </c>
      <c r="D107" s="137" t="s">
        <v>127</v>
      </c>
      <c r="E107" s="135" t="s">
        <v>70</v>
      </c>
      <c r="F107" s="136" t="s">
        <v>997</v>
      </c>
      <c r="G107" s="136"/>
      <c r="H107" s="136"/>
      <c r="I107" s="136"/>
      <c r="J107" s="137" t="s">
        <v>130</v>
      </c>
      <c r="K107" s="138" t="n">
        <v>1</v>
      </c>
      <c r="L107" s="139"/>
      <c r="M107" s="139"/>
      <c r="N107" s="140" t="n">
        <f aca="false">ROUND($L$107*$K$107,2)</f>
        <v>0</v>
      </c>
      <c r="O107" s="140"/>
      <c r="P107" s="140"/>
      <c r="Q107" s="140"/>
      <c r="R107" s="136"/>
      <c r="S107" s="32"/>
      <c r="T107" s="141"/>
      <c r="U107" s="142" t="s">
        <v>40</v>
      </c>
      <c r="X107" s="143" t="n">
        <v>0</v>
      </c>
      <c r="Y107" s="143" t="n">
        <f aca="false">$X$107*$K$107</f>
        <v>0</v>
      </c>
      <c r="Z107" s="143" t="n">
        <v>0</v>
      </c>
      <c r="AA107" s="144" t="n">
        <f aca="false">$Z$107*$K$107</f>
        <v>0</v>
      </c>
      <c r="AR107" s="102" t="s">
        <v>592</v>
      </c>
      <c r="AT107" s="102" t="s">
        <v>127</v>
      </c>
      <c r="AU107" s="102" t="s">
        <v>79</v>
      </c>
      <c r="AY107" s="102" t="s">
        <v>126</v>
      </c>
      <c r="BE107" s="145" t="n">
        <f aca="false">IF($U$107="základní",$N$107,0)</f>
        <v>0</v>
      </c>
      <c r="BF107" s="145" t="n">
        <f aca="false">IF($U$107="snížená",$N$107,0)</f>
        <v>0</v>
      </c>
      <c r="BG107" s="145" t="n">
        <f aca="false">IF($U$107="zákl. přenesená",$N$107,0)</f>
        <v>0</v>
      </c>
      <c r="BH107" s="145" t="n">
        <f aca="false">IF($U$107="sníž. přenesená",$N$107,0)</f>
        <v>0</v>
      </c>
      <c r="BI107" s="145" t="n">
        <f aca="false">IF($U$107="nulová",$N$107,0)</f>
        <v>0</v>
      </c>
      <c r="BJ107" s="102" t="s">
        <v>19</v>
      </c>
      <c r="BK107" s="145" t="n">
        <f aca="false">ROUND($L$107*$K$107,2)</f>
        <v>0</v>
      </c>
    </row>
    <row r="108" s="125" customFormat="true" ht="37.5" hidden="false" customHeight="true" outlineLevel="0" collapsed="false">
      <c r="B108" s="126"/>
      <c r="D108" s="127" t="s">
        <v>931</v>
      </c>
      <c r="N108" s="128" t="n">
        <f aca="false">$BK$108</f>
        <v>0</v>
      </c>
      <c r="O108" s="128"/>
      <c r="P108" s="128"/>
      <c r="Q108" s="128"/>
      <c r="S108" s="126"/>
      <c r="T108" s="129"/>
      <c r="W108" s="130" t="n">
        <f aca="false">SUM($W$109:$W$112)</f>
        <v>0</v>
      </c>
      <c r="Y108" s="130" t="n">
        <f aca="false">SUM($Y$109:$Y$112)</f>
        <v>0</v>
      </c>
      <c r="AA108" s="131" t="n">
        <f aca="false">SUM($AA$109:$AA$112)</f>
        <v>0</v>
      </c>
      <c r="AR108" s="132" t="s">
        <v>134</v>
      </c>
      <c r="AT108" s="132" t="s">
        <v>69</v>
      </c>
      <c r="AU108" s="132" t="s">
        <v>70</v>
      </c>
      <c r="AY108" s="132" t="s">
        <v>126</v>
      </c>
      <c r="BK108" s="133" t="n">
        <f aca="false">SUM($BK$109:$BK$112)</f>
        <v>0</v>
      </c>
    </row>
    <row r="109" s="13" customFormat="true" ht="15.75" hidden="false" customHeight="true" outlineLevel="0" collapsed="false">
      <c r="B109" s="32"/>
      <c r="C109" s="137" t="s">
        <v>266</v>
      </c>
      <c r="D109" s="137" t="s">
        <v>127</v>
      </c>
      <c r="E109" s="135" t="s">
        <v>998</v>
      </c>
      <c r="F109" s="136" t="s">
        <v>999</v>
      </c>
      <c r="G109" s="136"/>
      <c r="H109" s="136"/>
      <c r="I109" s="136"/>
      <c r="J109" s="137" t="s">
        <v>192</v>
      </c>
      <c r="K109" s="138" t="n">
        <v>1</v>
      </c>
      <c r="L109" s="139"/>
      <c r="M109" s="139"/>
      <c r="N109" s="140" t="n">
        <f aca="false">ROUND($L$109*$K$109,2)</f>
        <v>0</v>
      </c>
      <c r="O109" s="140"/>
      <c r="P109" s="140"/>
      <c r="Q109" s="140"/>
      <c r="R109" s="136"/>
      <c r="S109" s="32"/>
      <c r="T109" s="141"/>
      <c r="U109" s="142" t="s">
        <v>40</v>
      </c>
      <c r="X109" s="143" t="n">
        <v>0</v>
      </c>
      <c r="Y109" s="143" t="n">
        <f aca="false">$X$109*$K$109</f>
        <v>0</v>
      </c>
      <c r="Z109" s="143" t="n">
        <v>0</v>
      </c>
      <c r="AA109" s="144" t="n">
        <f aca="false">$Z$109*$K$109</f>
        <v>0</v>
      </c>
      <c r="AR109" s="102" t="s">
        <v>186</v>
      </c>
      <c r="AT109" s="102" t="s">
        <v>127</v>
      </c>
      <c r="AU109" s="102" t="s">
        <v>19</v>
      </c>
      <c r="AY109" s="102" t="s">
        <v>126</v>
      </c>
      <c r="BE109" s="145" t="n">
        <f aca="false">IF($U$109="základní",$N$109,0)</f>
        <v>0</v>
      </c>
      <c r="BF109" s="145" t="n">
        <f aca="false">IF($U$109="snížená",$N$109,0)</f>
        <v>0</v>
      </c>
      <c r="BG109" s="145" t="n">
        <f aca="false">IF($U$109="zákl. přenesená",$N$109,0)</f>
        <v>0</v>
      </c>
      <c r="BH109" s="145" t="n">
        <f aca="false">IF($U$109="sníž. přenesená",$N$109,0)</f>
        <v>0</v>
      </c>
      <c r="BI109" s="145" t="n">
        <f aca="false">IF($U$109="nulová",$N$109,0)</f>
        <v>0</v>
      </c>
      <c r="BJ109" s="102" t="s">
        <v>19</v>
      </c>
      <c r="BK109" s="145" t="n">
        <f aca="false">ROUND($L$109*$K$109,2)</f>
        <v>0</v>
      </c>
    </row>
    <row r="110" s="13" customFormat="true" ht="15.75" hidden="false" customHeight="true" outlineLevel="0" collapsed="false">
      <c r="B110" s="32"/>
      <c r="C110" s="137" t="s">
        <v>267</v>
      </c>
      <c r="D110" s="137" t="s">
        <v>127</v>
      </c>
      <c r="E110" s="135" t="s">
        <v>1000</v>
      </c>
      <c r="F110" s="136" t="s">
        <v>1001</v>
      </c>
      <c r="G110" s="136"/>
      <c r="H110" s="136"/>
      <c r="I110" s="136"/>
      <c r="J110" s="137" t="s">
        <v>573</v>
      </c>
      <c r="K110" s="138" t="n">
        <v>190</v>
      </c>
      <c r="L110" s="139"/>
      <c r="M110" s="139"/>
      <c r="N110" s="140" t="n">
        <f aca="false">ROUND($L$110*$K$110,2)</f>
        <v>0</v>
      </c>
      <c r="O110" s="140"/>
      <c r="P110" s="140"/>
      <c r="Q110" s="140"/>
      <c r="R110" s="136"/>
      <c r="S110" s="32"/>
      <c r="T110" s="141"/>
      <c r="U110" s="142" t="s">
        <v>40</v>
      </c>
      <c r="X110" s="143" t="n">
        <v>0</v>
      </c>
      <c r="Y110" s="143" t="n">
        <f aca="false">$X$110*$K$110</f>
        <v>0</v>
      </c>
      <c r="Z110" s="143" t="n">
        <v>0</v>
      </c>
      <c r="AA110" s="144" t="n">
        <f aca="false">$Z$110*$K$110</f>
        <v>0</v>
      </c>
      <c r="AR110" s="102" t="s">
        <v>186</v>
      </c>
      <c r="AT110" s="102" t="s">
        <v>127</v>
      </c>
      <c r="AU110" s="102" t="s">
        <v>19</v>
      </c>
      <c r="AY110" s="102" t="s">
        <v>126</v>
      </c>
      <c r="BE110" s="145" t="n">
        <f aca="false">IF($U$110="základní",$N$110,0)</f>
        <v>0</v>
      </c>
      <c r="BF110" s="145" t="n">
        <f aca="false">IF($U$110="snížená",$N$110,0)</f>
        <v>0</v>
      </c>
      <c r="BG110" s="145" t="n">
        <f aca="false">IF($U$110="zákl. přenesená",$N$110,0)</f>
        <v>0</v>
      </c>
      <c r="BH110" s="145" t="n">
        <f aca="false">IF($U$110="sníž. přenesená",$N$110,0)</f>
        <v>0</v>
      </c>
      <c r="BI110" s="145" t="n">
        <f aca="false">IF($U$110="nulová",$N$110,0)</f>
        <v>0</v>
      </c>
      <c r="BJ110" s="102" t="s">
        <v>19</v>
      </c>
      <c r="BK110" s="145" t="n">
        <f aca="false">ROUND($L$110*$K$110,2)</f>
        <v>0</v>
      </c>
    </row>
    <row r="111" s="13" customFormat="true" ht="15.75" hidden="false" customHeight="true" outlineLevel="0" collapsed="false">
      <c r="B111" s="32"/>
      <c r="C111" s="137" t="s">
        <v>269</v>
      </c>
      <c r="D111" s="137" t="s">
        <v>127</v>
      </c>
      <c r="E111" s="135" t="s">
        <v>1002</v>
      </c>
      <c r="F111" s="136" t="s">
        <v>1003</v>
      </c>
      <c r="G111" s="136"/>
      <c r="H111" s="136"/>
      <c r="I111" s="136"/>
      <c r="J111" s="137" t="s">
        <v>192</v>
      </c>
      <c r="K111" s="138" t="n">
        <v>1</v>
      </c>
      <c r="L111" s="139"/>
      <c r="M111" s="139"/>
      <c r="N111" s="140" t="n">
        <f aca="false">ROUND($L$111*$K$111,2)</f>
        <v>0</v>
      </c>
      <c r="O111" s="140"/>
      <c r="P111" s="140"/>
      <c r="Q111" s="140"/>
      <c r="R111" s="136"/>
      <c r="S111" s="32"/>
      <c r="T111" s="141"/>
      <c r="U111" s="142" t="s">
        <v>40</v>
      </c>
      <c r="X111" s="143" t="n">
        <v>0</v>
      </c>
      <c r="Y111" s="143" t="n">
        <f aca="false">$X$111*$K$111</f>
        <v>0</v>
      </c>
      <c r="Z111" s="143" t="n">
        <v>0</v>
      </c>
      <c r="AA111" s="144" t="n">
        <f aca="false">$Z$111*$K$111</f>
        <v>0</v>
      </c>
      <c r="AR111" s="102" t="s">
        <v>186</v>
      </c>
      <c r="AT111" s="102" t="s">
        <v>127</v>
      </c>
      <c r="AU111" s="102" t="s">
        <v>19</v>
      </c>
      <c r="AY111" s="102" t="s">
        <v>126</v>
      </c>
      <c r="BE111" s="145" t="n">
        <f aca="false">IF($U$111="základní",$N$111,0)</f>
        <v>0</v>
      </c>
      <c r="BF111" s="145" t="n">
        <f aca="false">IF($U$111="snížená",$N$111,0)</f>
        <v>0</v>
      </c>
      <c r="BG111" s="145" t="n">
        <f aca="false">IF($U$111="zákl. přenesená",$N$111,0)</f>
        <v>0</v>
      </c>
      <c r="BH111" s="145" t="n">
        <f aca="false">IF($U$111="sníž. přenesená",$N$111,0)</f>
        <v>0</v>
      </c>
      <c r="BI111" s="145" t="n">
        <f aca="false">IF($U$111="nulová",$N$111,0)</f>
        <v>0</v>
      </c>
      <c r="BJ111" s="102" t="s">
        <v>19</v>
      </c>
      <c r="BK111" s="145" t="n">
        <f aca="false">ROUND($L$111*$K$111,2)</f>
        <v>0</v>
      </c>
    </row>
    <row r="112" s="13" customFormat="true" ht="15.75" hidden="false" customHeight="true" outlineLevel="0" collapsed="false">
      <c r="B112" s="32"/>
      <c r="C112" s="137" t="s">
        <v>270</v>
      </c>
      <c r="D112" s="137" t="s">
        <v>127</v>
      </c>
      <c r="E112" s="135" t="s">
        <v>1004</v>
      </c>
      <c r="F112" s="136" t="s">
        <v>1005</v>
      </c>
      <c r="G112" s="136"/>
      <c r="H112" s="136"/>
      <c r="I112" s="136"/>
      <c r="J112" s="137" t="s">
        <v>130</v>
      </c>
      <c r="K112" s="138" t="n">
        <v>1</v>
      </c>
      <c r="L112" s="139"/>
      <c r="M112" s="139"/>
      <c r="N112" s="140" t="n">
        <f aca="false">ROUND($L$112*$K$112,2)</f>
        <v>0</v>
      </c>
      <c r="O112" s="140"/>
      <c r="P112" s="140"/>
      <c r="Q112" s="140"/>
      <c r="R112" s="136"/>
      <c r="S112" s="32"/>
      <c r="T112" s="141"/>
      <c r="U112" s="188" t="s">
        <v>40</v>
      </c>
      <c r="V112" s="189"/>
      <c r="W112" s="189"/>
      <c r="X112" s="190" t="n">
        <v>0</v>
      </c>
      <c r="Y112" s="190" t="n">
        <f aca="false">$X$112*$K$112</f>
        <v>0</v>
      </c>
      <c r="Z112" s="190" t="n">
        <v>0</v>
      </c>
      <c r="AA112" s="191" t="n">
        <f aca="false">$Z$112*$K$112</f>
        <v>0</v>
      </c>
      <c r="AR112" s="102" t="s">
        <v>186</v>
      </c>
      <c r="AT112" s="102" t="s">
        <v>127</v>
      </c>
      <c r="AU112" s="102" t="s">
        <v>19</v>
      </c>
      <c r="AY112" s="102" t="s">
        <v>126</v>
      </c>
      <c r="BE112" s="145" t="n">
        <f aca="false">IF($U$112="základní",$N$112,0)</f>
        <v>0</v>
      </c>
      <c r="BF112" s="145" t="n">
        <f aca="false">IF($U$112="snížená",$N$112,0)</f>
        <v>0</v>
      </c>
      <c r="BG112" s="145" t="n">
        <f aca="false">IF($U$112="zákl. přenesená",$N$112,0)</f>
        <v>0</v>
      </c>
      <c r="BH112" s="145" t="n">
        <f aca="false">IF($U$112="sníž. přenesená",$N$112,0)</f>
        <v>0</v>
      </c>
      <c r="BI112" s="145" t="n">
        <f aca="false">IF($U$112="nulová",$N$112,0)</f>
        <v>0</v>
      </c>
      <c r="BJ112" s="102" t="s">
        <v>19</v>
      </c>
      <c r="BK112" s="145" t="n">
        <f aca="false">ROUND($L$112*$K$112,2)</f>
        <v>0</v>
      </c>
    </row>
    <row r="113" s="13" customFormat="true" ht="7.5" hidden="false" customHeight="true" outlineLevel="0" collapsed="false">
      <c r="B113" s="50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32"/>
    </row>
    <row r="595" s="1" customFormat="true" ht="14.25" hidden="false" customHeight="true" outlineLevel="0" collapsed="false"/>
  </sheetData>
  <mergeCells count="15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C62:R62"/>
    <mergeCell ref="F64:Q64"/>
    <mergeCell ref="F65:Q65"/>
    <mergeCell ref="M67:P67"/>
    <mergeCell ref="M69:Q69"/>
    <mergeCell ref="F72:I72"/>
    <mergeCell ref="L72:M72"/>
    <mergeCell ref="N72:Q72"/>
    <mergeCell ref="N73:Q73"/>
    <mergeCell ref="N74:Q74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F90:I90"/>
    <mergeCell ref="L90:M90"/>
    <mergeCell ref="N90:Q90"/>
    <mergeCell ref="F91:I91"/>
    <mergeCell ref="L91:M91"/>
    <mergeCell ref="N91:Q91"/>
    <mergeCell ref="F92:I92"/>
    <mergeCell ref="L92:M92"/>
    <mergeCell ref="N92:Q92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L112:M112"/>
    <mergeCell ref="N112:Q112"/>
  </mergeCells>
  <hyperlinks>
    <hyperlink ref="F1" location="C2" display="1) Krycí list soupisu"/>
    <hyperlink ref="H1" location="C49" display="2) Rekapitulace"/>
    <hyperlink ref="L1" location="C72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2" width="8.32"/>
    <col collapsed="false" customWidth="true" hidden="false" outlineLevel="0" max="2" min="2" style="192" width="1.65"/>
    <col collapsed="false" customWidth="true" hidden="false" outlineLevel="0" max="4" min="3" style="192" width="4.99"/>
    <col collapsed="false" customWidth="true" hidden="false" outlineLevel="0" max="5" min="5" style="192" width="11.65"/>
    <col collapsed="false" customWidth="true" hidden="false" outlineLevel="0" max="6" min="6" style="192" width="9.15"/>
    <col collapsed="false" customWidth="true" hidden="false" outlineLevel="0" max="7" min="7" style="192" width="4.99"/>
    <col collapsed="false" customWidth="true" hidden="false" outlineLevel="0" max="8" min="8" style="192" width="77.83"/>
    <col collapsed="false" customWidth="true" hidden="false" outlineLevel="0" max="10" min="9" style="192" width="19.99"/>
    <col collapsed="false" customWidth="true" hidden="false" outlineLevel="0" max="11" min="11" style="192" width="1.65"/>
    <col collapsed="false" customWidth="false" hidden="false" outlineLevel="0" max="257" min="12" style="192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3"/>
      <c r="C2" s="194"/>
      <c r="D2" s="194"/>
      <c r="E2" s="194"/>
      <c r="F2" s="194"/>
      <c r="G2" s="194"/>
      <c r="H2" s="194"/>
      <c r="I2" s="194"/>
      <c r="J2" s="194"/>
      <c r="K2" s="195"/>
    </row>
    <row r="3" s="196" customFormat="true" ht="45" hidden="false" customHeight="true" outlineLevel="0" collapsed="false">
      <c r="B3" s="197"/>
      <c r="C3" s="198" t="s">
        <v>1006</v>
      </c>
      <c r="D3" s="198"/>
      <c r="E3" s="198"/>
      <c r="F3" s="198"/>
      <c r="G3" s="198"/>
      <c r="H3" s="198"/>
      <c r="I3" s="198"/>
      <c r="J3" s="198"/>
      <c r="K3" s="199"/>
    </row>
    <row r="4" customFormat="false" ht="25.5" hidden="false" customHeight="true" outlineLevel="0" collapsed="false">
      <c r="B4" s="200"/>
      <c r="C4" s="201" t="s">
        <v>1007</v>
      </c>
      <c r="D4" s="201"/>
      <c r="E4" s="201"/>
      <c r="F4" s="201"/>
      <c r="G4" s="201"/>
      <c r="H4" s="201"/>
      <c r="I4" s="201"/>
      <c r="J4" s="201"/>
      <c r="K4" s="202"/>
    </row>
    <row r="5" customFormat="false" ht="5.25" hidden="false" customHeight="true" outlineLevel="0" collapsed="false">
      <c r="B5" s="200"/>
      <c r="C5" s="203"/>
      <c r="D5" s="203"/>
      <c r="E5" s="203"/>
      <c r="F5" s="203"/>
      <c r="G5" s="203"/>
      <c r="H5" s="203"/>
      <c r="I5" s="203"/>
      <c r="J5" s="203"/>
      <c r="K5" s="202"/>
    </row>
    <row r="6" customFormat="false" ht="15" hidden="false" customHeight="true" outlineLevel="0" collapsed="false">
      <c r="B6" s="200"/>
      <c r="C6" s="204" t="s">
        <v>1008</v>
      </c>
      <c r="D6" s="204"/>
      <c r="E6" s="204"/>
      <c r="F6" s="204"/>
      <c r="G6" s="204"/>
      <c r="H6" s="204"/>
      <c r="I6" s="204"/>
      <c r="J6" s="204"/>
      <c r="K6" s="202"/>
    </row>
    <row r="7" customFormat="false" ht="15" hidden="false" customHeight="true" outlineLevel="0" collapsed="false">
      <c r="B7" s="205"/>
      <c r="C7" s="204" t="s">
        <v>1009</v>
      </c>
      <c r="D7" s="204"/>
      <c r="E7" s="204"/>
      <c r="F7" s="204"/>
      <c r="G7" s="204"/>
      <c r="H7" s="204"/>
      <c r="I7" s="204"/>
      <c r="J7" s="204"/>
      <c r="K7" s="202"/>
    </row>
    <row r="8" customFormat="false" ht="12.75" hidden="false" customHeight="true" outlineLevel="0" collapsed="false">
      <c r="B8" s="205"/>
      <c r="C8" s="204"/>
      <c r="D8" s="204"/>
      <c r="E8" s="204"/>
      <c r="F8" s="204"/>
      <c r="G8" s="204"/>
      <c r="H8" s="204"/>
      <c r="I8" s="204"/>
      <c r="J8" s="204"/>
      <c r="K8" s="202"/>
    </row>
    <row r="9" customFormat="false" ht="15" hidden="false" customHeight="true" outlineLevel="0" collapsed="false">
      <c r="B9" s="205"/>
      <c r="C9" s="206" t="s">
        <v>1010</v>
      </c>
      <c r="D9" s="206"/>
      <c r="E9" s="206"/>
      <c r="F9" s="206"/>
      <c r="G9" s="206"/>
      <c r="H9" s="206"/>
      <c r="I9" s="206"/>
      <c r="J9" s="206"/>
      <c r="K9" s="202"/>
    </row>
    <row r="10" customFormat="false" ht="15" hidden="false" customHeight="true" outlineLevel="0" collapsed="false">
      <c r="B10" s="205"/>
      <c r="C10" s="204"/>
      <c r="D10" s="204" t="s">
        <v>1011</v>
      </c>
      <c r="E10" s="204"/>
      <c r="F10" s="204"/>
      <c r="G10" s="204"/>
      <c r="H10" s="204"/>
      <c r="I10" s="204"/>
      <c r="J10" s="204"/>
      <c r="K10" s="202"/>
    </row>
    <row r="11" customFormat="false" ht="15" hidden="false" customHeight="true" outlineLevel="0" collapsed="false">
      <c r="B11" s="205"/>
      <c r="C11" s="207"/>
      <c r="D11" s="204" t="s">
        <v>1012</v>
      </c>
      <c r="E11" s="204"/>
      <c r="F11" s="204"/>
      <c r="G11" s="204"/>
      <c r="H11" s="204"/>
      <c r="I11" s="204"/>
      <c r="J11" s="204"/>
      <c r="K11" s="202"/>
    </row>
    <row r="12" customFormat="false" ht="12.75" hidden="false" customHeight="true" outlineLevel="0" collapsed="false">
      <c r="B12" s="205"/>
      <c r="C12" s="207"/>
      <c r="D12" s="207"/>
      <c r="E12" s="207"/>
      <c r="F12" s="207"/>
      <c r="G12" s="207"/>
      <c r="H12" s="207"/>
      <c r="I12" s="207"/>
      <c r="J12" s="207"/>
      <c r="K12" s="202"/>
    </row>
    <row r="13" customFormat="false" ht="15" hidden="false" customHeight="true" outlineLevel="0" collapsed="false">
      <c r="B13" s="205"/>
      <c r="C13" s="207"/>
      <c r="D13" s="204" t="s">
        <v>1013</v>
      </c>
      <c r="E13" s="204"/>
      <c r="F13" s="204"/>
      <c r="G13" s="204"/>
      <c r="H13" s="204"/>
      <c r="I13" s="204"/>
      <c r="J13" s="204"/>
      <c r="K13" s="202"/>
    </row>
    <row r="14" customFormat="false" ht="15" hidden="false" customHeight="true" outlineLevel="0" collapsed="false">
      <c r="B14" s="205"/>
      <c r="C14" s="207"/>
      <c r="D14" s="204" t="s">
        <v>1014</v>
      </c>
      <c r="E14" s="204"/>
      <c r="F14" s="204"/>
      <c r="G14" s="204"/>
      <c r="H14" s="204"/>
      <c r="I14" s="204"/>
      <c r="J14" s="204"/>
      <c r="K14" s="202"/>
    </row>
    <row r="15" customFormat="false" ht="15" hidden="false" customHeight="true" outlineLevel="0" collapsed="false">
      <c r="B15" s="205"/>
      <c r="C15" s="207"/>
      <c r="D15" s="204" t="s">
        <v>1015</v>
      </c>
      <c r="E15" s="204"/>
      <c r="F15" s="204"/>
      <c r="G15" s="204"/>
      <c r="H15" s="204"/>
      <c r="I15" s="204"/>
      <c r="J15" s="204"/>
      <c r="K15" s="202"/>
    </row>
    <row r="16" customFormat="false" ht="15" hidden="false" customHeight="true" outlineLevel="0" collapsed="false">
      <c r="B16" s="205"/>
      <c r="C16" s="207"/>
      <c r="D16" s="207"/>
      <c r="E16" s="208" t="s">
        <v>85</v>
      </c>
      <c r="F16" s="204" t="s">
        <v>1016</v>
      </c>
      <c r="G16" s="204"/>
      <c r="H16" s="204"/>
      <c r="I16" s="204"/>
      <c r="J16" s="204"/>
      <c r="K16" s="202"/>
    </row>
    <row r="17" customFormat="false" ht="15" hidden="false" customHeight="true" outlineLevel="0" collapsed="false">
      <c r="B17" s="205"/>
      <c r="C17" s="207"/>
      <c r="D17" s="207"/>
      <c r="E17" s="208" t="s">
        <v>1017</v>
      </c>
      <c r="F17" s="204" t="s">
        <v>1018</v>
      </c>
      <c r="G17" s="204"/>
      <c r="H17" s="204"/>
      <c r="I17" s="204"/>
      <c r="J17" s="204"/>
      <c r="K17" s="202"/>
    </row>
    <row r="18" customFormat="false" ht="15" hidden="false" customHeight="true" outlineLevel="0" collapsed="false">
      <c r="B18" s="205"/>
      <c r="C18" s="207"/>
      <c r="D18" s="207"/>
      <c r="E18" s="208" t="s">
        <v>1019</v>
      </c>
      <c r="F18" s="204" t="s">
        <v>1020</v>
      </c>
      <c r="G18" s="204"/>
      <c r="H18" s="204"/>
      <c r="I18" s="204"/>
      <c r="J18" s="204"/>
      <c r="K18" s="202"/>
    </row>
    <row r="19" customFormat="false" ht="15" hidden="false" customHeight="true" outlineLevel="0" collapsed="false">
      <c r="B19" s="205"/>
      <c r="C19" s="207"/>
      <c r="D19" s="207"/>
      <c r="E19" s="208" t="s">
        <v>76</v>
      </c>
      <c r="F19" s="204" t="s">
        <v>77</v>
      </c>
      <c r="G19" s="204"/>
      <c r="H19" s="204"/>
      <c r="I19" s="204"/>
      <c r="J19" s="204"/>
      <c r="K19" s="202"/>
    </row>
    <row r="20" customFormat="false" ht="15" hidden="false" customHeight="true" outlineLevel="0" collapsed="false">
      <c r="B20" s="205"/>
      <c r="C20" s="207"/>
      <c r="D20" s="207"/>
      <c r="E20" s="208" t="s">
        <v>1021</v>
      </c>
      <c r="F20" s="204" t="s">
        <v>1022</v>
      </c>
      <c r="G20" s="204"/>
      <c r="H20" s="204"/>
      <c r="I20" s="204"/>
      <c r="J20" s="204"/>
      <c r="K20" s="202"/>
    </row>
    <row r="21" customFormat="false" ht="15" hidden="false" customHeight="true" outlineLevel="0" collapsed="false">
      <c r="B21" s="205"/>
      <c r="C21" s="207"/>
      <c r="D21" s="207"/>
      <c r="E21" s="208" t="s">
        <v>1023</v>
      </c>
      <c r="F21" s="204" t="s">
        <v>1024</v>
      </c>
      <c r="G21" s="204"/>
      <c r="H21" s="204"/>
      <c r="I21" s="204"/>
      <c r="J21" s="204"/>
      <c r="K21" s="202"/>
    </row>
    <row r="22" customFormat="false" ht="12.75" hidden="false" customHeight="true" outlineLevel="0" collapsed="false">
      <c r="B22" s="205"/>
      <c r="C22" s="207"/>
      <c r="D22" s="207"/>
      <c r="E22" s="207"/>
      <c r="F22" s="207"/>
      <c r="G22" s="207"/>
      <c r="H22" s="207"/>
      <c r="I22" s="207"/>
      <c r="J22" s="207"/>
      <c r="K22" s="202"/>
    </row>
    <row r="23" customFormat="false" ht="15" hidden="false" customHeight="true" outlineLevel="0" collapsed="false">
      <c r="B23" s="205"/>
      <c r="C23" s="206" t="s">
        <v>1025</v>
      </c>
      <c r="D23" s="206"/>
      <c r="E23" s="206"/>
      <c r="F23" s="206"/>
      <c r="G23" s="206"/>
      <c r="H23" s="206"/>
      <c r="I23" s="206"/>
      <c r="J23" s="206"/>
      <c r="K23" s="202"/>
    </row>
    <row r="24" customFormat="false" ht="15" hidden="false" customHeight="true" outlineLevel="0" collapsed="false">
      <c r="B24" s="205"/>
      <c r="C24" s="204"/>
      <c r="D24" s="209" t="s">
        <v>1026</v>
      </c>
      <c r="E24" s="209"/>
      <c r="F24" s="209"/>
      <c r="G24" s="209"/>
      <c r="H24" s="209"/>
      <c r="I24" s="209"/>
      <c r="J24" s="209"/>
      <c r="K24" s="202"/>
    </row>
    <row r="25" customFormat="false" ht="15" hidden="false" customHeight="true" outlineLevel="0" collapsed="false">
      <c r="B25" s="205"/>
      <c r="C25" s="207"/>
      <c r="D25" s="204" t="s">
        <v>1027</v>
      </c>
      <c r="E25" s="204"/>
      <c r="F25" s="204"/>
      <c r="G25" s="204"/>
      <c r="H25" s="204"/>
      <c r="I25" s="204"/>
      <c r="J25" s="204"/>
      <c r="K25" s="202"/>
    </row>
    <row r="26" customFormat="false" ht="12.75" hidden="false" customHeight="true" outlineLevel="0" collapsed="false">
      <c r="B26" s="205"/>
      <c r="C26" s="207"/>
      <c r="D26" s="207"/>
      <c r="E26" s="207"/>
      <c r="F26" s="207"/>
      <c r="G26" s="207"/>
      <c r="H26" s="207"/>
      <c r="I26" s="207"/>
      <c r="J26" s="207"/>
      <c r="K26" s="202"/>
    </row>
    <row r="27" customFormat="false" ht="15" hidden="false" customHeight="true" outlineLevel="0" collapsed="false">
      <c r="B27" s="205"/>
      <c r="C27" s="207"/>
      <c r="D27" s="209" t="s">
        <v>1028</v>
      </c>
      <c r="E27" s="209"/>
      <c r="F27" s="209"/>
      <c r="G27" s="209"/>
      <c r="H27" s="209"/>
      <c r="I27" s="209"/>
      <c r="J27" s="209"/>
      <c r="K27" s="202"/>
    </row>
    <row r="28" customFormat="false" ht="15" hidden="false" customHeight="true" outlineLevel="0" collapsed="false">
      <c r="B28" s="205"/>
      <c r="C28" s="207"/>
      <c r="D28" s="204" t="s">
        <v>1029</v>
      </c>
      <c r="E28" s="204"/>
      <c r="F28" s="204"/>
      <c r="G28" s="204"/>
      <c r="H28" s="204"/>
      <c r="I28" s="204"/>
      <c r="J28" s="204"/>
      <c r="K28" s="202"/>
    </row>
    <row r="29" customFormat="false" ht="12.75" hidden="false" customHeight="true" outlineLevel="0" collapsed="false">
      <c r="B29" s="205"/>
      <c r="C29" s="207"/>
      <c r="D29" s="207"/>
      <c r="E29" s="207"/>
      <c r="F29" s="207"/>
      <c r="G29" s="207"/>
      <c r="H29" s="207"/>
      <c r="I29" s="207"/>
      <c r="J29" s="207"/>
      <c r="K29" s="202"/>
    </row>
    <row r="30" customFormat="false" ht="15" hidden="false" customHeight="true" outlineLevel="0" collapsed="false">
      <c r="B30" s="205"/>
      <c r="C30" s="207"/>
      <c r="D30" s="209" t="s">
        <v>1030</v>
      </c>
      <c r="E30" s="209"/>
      <c r="F30" s="209"/>
      <c r="G30" s="209"/>
      <c r="H30" s="209"/>
      <c r="I30" s="209"/>
      <c r="J30" s="209"/>
      <c r="K30" s="202"/>
    </row>
    <row r="31" customFormat="false" ht="15" hidden="false" customHeight="true" outlineLevel="0" collapsed="false">
      <c r="B31" s="205"/>
      <c r="C31" s="207"/>
      <c r="D31" s="204" t="s">
        <v>1031</v>
      </c>
      <c r="E31" s="204"/>
      <c r="F31" s="204"/>
      <c r="G31" s="204"/>
      <c r="H31" s="204"/>
      <c r="I31" s="204"/>
      <c r="J31" s="204"/>
      <c r="K31" s="202"/>
    </row>
    <row r="32" customFormat="false" ht="15" hidden="false" customHeight="true" outlineLevel="0" collapsed="false">
      <c r="B32" s="205"/>
      <c r="C32" s="207"/>
      <c r="D32" s="204" t="s">
        <v>1032</v>
      </c>
      <c r="E32" s="204"/>
      <c r="F32" s="204"/>
      <c r="G32" s="204"/>
      <c r="H32" s="204"/>
      <c r="I32" s="204"/>
      <c r="J32" s="204"/>
      <c r="K32" s="202"/>
    </row>
    <row r="33" customFormat="false" ht="15" hidden="false" customHeight="true" outlineLevel="0" collapsed="false">
      <c r="B33" s="205"/>
      <c r="C33" s="207"/>
      <c r="D33" s="204"/>
      <c r="E33" s="210" t="s">
        <v>111</v>
      </c>
      <c r="F33" s="204"/>
      <c r="G33" s="204" t="s">
        <v>1033</v>
      </c>
      <c r="H33" s="204"/>
      <c r="I33" s="204"/>
      <c r="J33" s="204"/>
      <c r="K33" s="202"/>
    </row>
    <row r="34" customFormat="false" ht="15" hidden="false" customHeight="true" outlineLevel="0" collapsed="false">
      <c r="B34" s="205"/>
      <c r="C34" s="207"/>
      <c r="D34" s="204"/>
      <c r="E34" s="210" t="s">
        <v>1034</v>
      </c>
      <c r="F34" s="204"/>
      <c r="G34" s="204" t="s">
        <v>1035</v>
      </c>
      <c r="H34" s="204"/>
      <c r="I34" s="204"/>
      <c r="J34" s="204"/>
      <c r="K34" s="202"/>
    </row>
    <row r="35" customFormat="false" ht="15" hidden="false" customHeight="true" outlineLevel="0" collapsed="false">
      <c r="B35" s="205"/>
      <c r="C35" s="207"/>
      <c r="D35" s="204"/>
      <c r="E35" s="210" t="s">
        <v>51</v>
      </c>
      <c r="F35" s="204"/>
      <c r="G35" s="204" t="s">
        <v>1036</v>
      </c>
      <c r="H35" s="204"/>
      <c r="I35" s="204"/>
      <c r="J35" s="204"/>
      <c r="K35" s="202"/>
    </row>
    <row r="36" customFormat="false" ht="15" hidden="false" customHeight="true" outlineLevel="0" collapsed="false">
      <c r="B36" s="205"/>
      <c r="C36" s="207"/>
      <c r="D36" s="204"/>
      <c r="E36" s="210" t="s">
        <v>112</v>
      </c>
      <c r="F36" s="204"/>
      <c r="G36" s="204" t="s">
        <v>1037</v>
      </c>
      <c r="H36" s="204"/>
      <c r="I36" s="204"/>
      <c r="J36" s="204"/>
      <c r="K36" s="202"/>
    </row>
    <row r="37" customFormat="false" ht="15" hidden="false" customHeight="true" outlineLevel="0" collapsed="false">
      <c r="B37" s="205"/>
      <c r="C37" s="207"/>
      <c r="D37" s="204"/>
      <c r="E37" s="210" t="s">
        <v>113</v>
      </c>
      <c r="F37" s="204"/>
      <c r="G37" s="204" t="s">
        <v>1038</v>
      </c>
      <c r="H37" s="204"/>
      <c r="I37" s="204"/>
      <c r="J37" s="204"/>
      <c r="K37" s="202"/>
    </row>
    <row r="38" customFormat="false" ht="15" hidden="false" customHeight="true" outlineLevel="0" collapsed="false">
      <c r="B38" s="205"/>
      <c r="C38" s="207"/>
      <c r="D38" s="204"/>
      <c r="E38" s="210" t="s">
        <v>114</v>
      </c>
      <c r="F38" s="204"/>
      <c r="G38" s="204" t="s">
        <v>1039</v>
      </c>
      <c r="H38" s="204"/>
      <c r="I38" s="204"/>
      <c r="J38" s="204"/>
      <c r="K38" s="202"/>
    </row>
    <row r="39" customFormat="false" ht="15" hidden="false" customHeight="true" outlineLevel="0" collapsed="false">
      <c r="B39" s="205"/>
      <c r="C39" s="207"/>
      <c r="D39" s="204"/>
      <c r="E39" s="210" t="s">
        <v>1040</v>
      </c>
      <c r="F39" s="204"/>
      <c r="G39" s="204" t="s">
        <v>1041</v>
      </c>
      <c r="H39" s="204"/>
      <c r="I39" s="204"/>
      <c r="J39" s="204"/>
      <c r="K39" s="202"/>
    </row>
    <row r="40" customFormat="false" ht="15" hidden="false" customHeight="true" outlineLevel="0" collapsed="false">
      <c r="B40" s="205"/>
      <c r="C40" s="207"/>
      <c r="D40" s="204"/>
      <c r="E40" s="210"/>
      <c r="F40" s="204"/>
      <c r="G40" s="204" t="s">
        <v>1042</v>
      </c>
      <c r="H40" s="204"/>
      <c r="I40" s="204"/>
      <c r="J40" s="204"/>
      <c r="K40" s="202"/>
    </row>
    <row r="41" customFormat="false" ht="15" hidden="false" customHeight="true" outlineLevel="0" collapsed="false">
      <c r="B41" s="205"/>
      <c r="C41" s="207"/>
      <c r="D41" s="204"/>
      <c r="E41" s="210" t="s">
        <v>1043</v>
      </c>
      <c r="F41" s="204"/>
      <c r="G41" s="204" t="s">
        <v>1044</v>
      </c>
      <c r="H41" s="204"/>
      <c r="I41" s="204"/>
      <c r="J41" s="204"/>
      <c r="K41" s="202"/>
    </row>
    <row r="42" customFormat="false" ht="15" hidden="false" customHeight="true" outlineLevel="0" collapsed="false">
      <c r="B42" s="205"/>
      <c r="C42" s="207"/>
      <c r="D42" s="204"/>
      <c r="E42" s="210" t="s">
        <v>117</v>
      </c>
      <c r="F42" s="204"/>
      <c r="G42" s="204" t="s">
        <v>1045</v>
      </c>
      <c r="H42" s="204"/>
      <c r="I42" s="204"/>
      <c r="J42" s="204"/>
      <c r="K42" s="202"/>
    </row>
    <row r="43" customFormat="false" ht="12.75" hidden="false" customHeight="true" outlineLevel="0" collapsed="false">
      <c r="B43" s="205"/>
      <c r="C43" s="207"/>
      <c r="D43" s="204"/>
      <c r="E43" s="204"/>
      <c r="F43" s="204"/>
      <c r="G43" s="204"/>
      <c r="H43" s="204"/>
      <c r="I43" s="204"/>
      <c r="J43" s="204"/>
      <c r="K43" s="202"/>
    </row>
    <row r="44" customFormat="false" ht="15" hidden="false" customHeight="true" outlineLevel="0" collapsed="false">
      <c r="B44" s="205"/>
      <c r="C44" s="207"/>
      <c r="D44" s="204" t="s">
        <v>1046</v>
      </c>
      <c r="E44" s="204"/>
      <c r="F44" s="204"/>
      <c r="G44" s="204"/>
      <c r="H44" s="204"/>
      <c r="I44" s="204"/>
      <c r="J44" s="204"/>
      <c r="K44" s="202"/>
    </row>
    <row r="45" customFormat="false" ht="15" hidden="false" customHeight="true" outlineLevel="0" collapsed="false">
      <c r="B45" s="205"/>
      <c r="C45" s="207"/>
      <c r="D45" s="207"/>
      <c r="E45" s="204" t="s">
        <v>1047</v>
      </c>
      <c r="F45" s="204"/>
      <c r="G45" s="204"/>
      <c r="H45" s="204"/>
      <c r="I45" s="204"/>
      <c r="J45" s="204"/>
      <c r="K45" s="202"/>
    </row>
    <row r="46" customFormat="false" ht="15" hidden="false" customHeight="true" outlineLevel="0" collapsed="false">
      <c r="B46" s="205"/>
      <c r="C46" s="207"/>
      <c r="D46" s="207"/>
      <c r="E46" s="204" t="s">
        <v>1048</v>
      </c>
      <c r="F46" s="204"/>
      <c r="G46" s="204"/>
      <c r="H46" s="204"/>
      <c r="I46" s="204"/>
      <c r="J46" s="204"/>
      <c r="K46" s="202"/>
    </row>
    <row r="47" customFormat="false" ht="15" hidden="false" customHeight="true" outlineLevel="0" collapsed="false">
      <c r="B47" s="205"/>
      <c r="C47" s="207"/>
      <c r="D47" s="207"/>
      <c r="E47" s="204" t="s">
        <v>1049</v>
      </c>
      <c r="F47" s="204"/>
      <c r="G47" s="204"/>
      <c r="H47" s="204"/>
      <c r="I47" s="204"/>
      <c r="J47" s="204"/>
      <c r="K47" s="202"/>
    </row>
    <row r="48" customFormat="false" ht="15" hidden="false" customHeight="true" outlineLevel="0" collapsed="false">
      <c r="B48" s="205"/>
      <c r="C48" s="207"/>
      <c r="D48" s="204" t="s">
        <v>1050</v>
      </c>
      <c r="E48" s="204"/>
      <c r="F48" s="204"/>
      <c r="G48" s="204"/>
      <c r="H48" s="204"/>
      <c r="I48" s="204"/>
      <c r="J48" s="204"/>
      <c r="K48" s="202"/>
    </row>
    <row r="49" customFormat="false" ht="25.5" hidden="false" customHeight="true" outlineLevel="0" collapsed="false">
      <c r="B49" s="200"/>
      <c r="C49" s="201" t="s">
        <v>1051</v>
      </c>
      <c r="D49" s="201"/>
      <c r="E49" s="201"/>
      <c r="F49" s="201"/>
      <c r="G49" s="201"/>
      <c r="H49" s="201"/>
      <c r="I49" s="201"/>
      <c r="J49" s="201"/>
      <c r="K49" s="202"/>
    </row>
    <row r="50" customFormat="false" ht="5.25" hidden="false" customHeight="true" outlineLevel="0" collapsed="false">
      <c r="B50" s="200"/>
      <c r="C50" s="203"/>
      <c r="D50" s="203"/>
      <c r="E50" s="203"/>
      <c r="F50" s="203"/>
      <c r="G50" s="203"/>
      <c r="H50" s="203"/>
      <c r="I50" s="203"/>
      <c r="J50" s="203"/>
      <c r="K50" s="202"/>
    </row>
    <row r="51" customFormat="false" ht="15" hidden="false" customHeight="true" outlineLevel="0" collapsed="false">
      <c r="B51" s="200"/>
      <c r="C51" s="204" t="s">
        <v>1052</v>
      </c>
      <c r="D51" s="204"/>
      <c r="E51" s="204"/>
      <c r="F51" s="204"/>
      <c r="G51" s="204"/>
      <c r="H51" s="204"/>
      <c r="I51" s="204"/>
      <c r="J51" s="204"/>
      <c r="K51" s="202"/>
    </row>
    <row r="52" customFormat="false" ht="15" hidden="false" customHeight="true" outlineLevel="0" collapsed="false">
      <c r="B52" s="200"/>
      <c r="C52" s="204" t="s">
        <v>1053</v>
      </c>
      <c r="D52" s="204"/>
      <c r="E52" s="204"/>
      <c r="F52" s="204"/>
      <c r="G52" s="204"/>
      <c r="H52" s="204"/>
      <c r="I52" s="204"/>
      <c r="J52" s="204"/>
      <c r="K52" s="202"/>
    </row>
    <row r="53" customFormat="false" ht="12.75" hidden="false" customHeight="true" outlineLevel="0" collapsed="false">
      <c r="B53" s="200"/>
      <c r="C53" s="204"/>
      <c r="D53" s="204"/>
      <c r="E53" s="204"/>
      <c r="F53" s="204"/>
      <c r="G53" s="204"/>
      <c r="H53" s="204"/>
      <c r="I53" s="204"/>
      <c r="J53" s="204"/>
      <c r="K53" s="202"/>
    </row>
    <row r="54" customFormat="false" ht="15" hidden="false" customHeight="true" outlineLevel="0" collapsed="false">
      <c r="B54" s="200"/>
      <c r="C54" s="204" t="s">
        <v>1054</v>
      </c>
      <c r="D54" s="204"/>
      <c r="E54" s="204"/>
      <c r="F54" s="204"/>
      <c r="G54" s="204"/>
      <c r="H54" s="204"/>
      <c r="I54" s="204"/>
      <c r="J54" s="204"/>
      <c r="K54" s="202"/>
    </row>
    <row r="55" customFormat="false" ht="15" hidden="false" customHeight="true" outlineLevel="0" collapsed="false">
      <c r="B55" s="200"/>
      <c r="C55" s="207"/>
      <c r="D55" s="204" t="s">
        <v>1055</v>
      </c>
      <c r="E55" s="204"/>
      <c r="F55" s="204"/>
      <c r="G55" s="204"/>
      <c r="H55" s="204"/>
      <c r="I55" s="204"/>
      <c r="J55" s="204"/>
      <c r="K55" s="202"/>
    </row>
    <row r="56" customFormat="false" ht="15" hidden="false" customHeight="true" outlineLevel="0" collapsed="false">
      <c r="B56" s="200"/>
      <c r="C56" s="207"/>
      <c r="D56" s="204" t="s">
        <v>1056</v>
      </c>
      <c r="E56" s="204"/>
      <c r="F56" s="204"/>
      <c r="G56" s="204"/>
      <c r="H56" s="204"/>
      <c r="I56" s="204"/>
      <c r="J56" s="204"/>
      <c r="K56" s="202"/>
    </row>
    <row r="57" customFormat="false" ht="15" hidden="false" customHeight="true" outlineLevel="0" collapsed="false">
      <c r="B57" s="200"/>
      <c r="C57" s="207"/>
      <c r="D57" s="204" t="s">
        <v>1057</v>
      </c>
      <c r="E57" s="204"/>
      <c r="F57" s="204"/>
      <c r="G57" s="204"/>
      <c r="H57" s="204"/>
      <c r="I57" s="204"/>
      <c r="J57" s="204"/>
      <c r="K57" s="202"/>
    </row>
    <row r="58" customFormat="false" ht="15" hidden="false" customHeight="true" outlineLevel="0" collapsed="false">
      <c r="B58" s="200"/>
      <c r="C58" s="207"/>
      <c r="D58" s="204" t="s">
        <v>1058</v>
      </c>
      <c r="E58" s="204"/>
      <c r="F58" s="204"/>
      <c r="G58" s="204"/>
      <c r="H58" s="204"/>
      <c r="I58" s="204"/>
      <c r="J58" s="204"/>
      <c r="K58" s="202"/>
    </row>
    <row r="59" customFormat="false" ht="15" hidden="false" customHeight="true" outlineLevel="0" collapsed="false">
      <c r="B59" s="200"/>
      <c r="C59" s="207"/>
      <c r="D59" s="211" t="s">
        <v>1059</v>
      </c>
      <c r="E59" s="211"/>
      <c r="F59" s="211"/>
      <c r="G59" s="211"/>
      <c r="H59" s="211"/>
      <c r="I59" s="211"/>
      <c r="J59" s="211"/>
      <c r="K59" s="202"/>
    </row>
    <row r="60" customFormat="false" ht="15" hidden="false" customHeight="true" outlineLevel="0" collapsed="false">
      <c r="B60" s="200"/>
      <c r="C60" s="207"/>
      <c r="D60" s="204" t="s">
        <v>1060</v>
      </c>
      <c r="E60" s="204"/>
      <c r="F60" s="204"/>
      <c r="G60" s="204"/>
      <c r="H60" s="204"/>
      <c r="I60" s="204"/>
      <c r="J60" s="204"/>
      <c r="K60" s="202"/>
    </row>
    <row r="61" customFormat="false" ht="12.75" hidden="false" customHeight="true" outlineLevel="0" collapsed="false">
      <c r="B61" s="200"/>
      <c r="C61" s="207"/>
      <c r="D61" s="207"/>
      <c r="E61" s="212"/>
      <c r="F61" s="207"/>
      <c r="G61" s="207"/>
      <c r="H61" s="207"/>
      <c r="I61" s="207"/>
      <c r="J61" s="207"/>
      <c r="K61" s="202"/>
    </row>
    <row r="62" customFormat="false" ht="15" hidden="false" customHeight="true" outlineLevel="0" collapsed="false">
      <c r="B62" s="200"/>
      <c r="C62" s="207"/>
      <c r="D62" s="204" t="s">
        <v>1061</v>
      </c>
      <c r="E62" s="204"/>
      <c r="F62" s="204"/>
      <c r="G62" s="204"/>
      <c r="H62" s="204"/>
      <c r="I62" s="204"/>
      <c r="J62" s="204"/>
      <c r="K62" s="202"/>
    </row>
    <row r="63" customFormat="false" ht="15" hidden="false" customHeight="true" outlineLevel="0" collapsed="false">
      <c r="B63" s="200"/>
      <c r="C63" s="207"/>
      <c r="D63" s="211" t="s">
        <v>1062</v>
      </c>
      <c r="E63" s="211"/>
      <c r="F63" s="211"/>
      <c r="G63" s="211"/>
      <c r="H63" s="211"/>
      <c r="I63" s="211"/>
      <c r="J63" s="211"/>
      <c r="K63" s="202"/>
    </row>
    <row r="64" customFormat="false" ht="15" hidden="false" customHeight="true" outlineLevel="0" collapsed="false">
      <c r="B64" s="200"/>
      <c r="C64" s="207"/>
      <c r="D64" s="204" t="s">
        <v>1063</v>
      </c>
      <c r="E64" s="204"/>
      <c r="F64" s="204"/>
      <c r="G64" s="204"/>
      <c r="H64" s="204"/>
      <c r="I64" s="204"/>
      <c r="J64" s="204"/>
      <c r="K64" s="202"/>
    </row>
    <row r="65" customFormat="false" ht="15" hidden="false" customHeight="true" outlineLevel="0" collapsed="false">
      <c r="B65" s="200"/>
      <c r="C65" s="207"/>
      <c r="D65" s="204" t="s">
        <v>1064</v>
      </c>
      <c r="E65" s="204"/>
      <c r="F65" s="204"/>
      <c r="G65" s="204"/>
      <c r="H65" s="204"/>
      <c r="I65" s="204"/>
      <c r="J65" s="204"/>
      <c r="K65" s="202"/>
    </row>
    <row r="66" customFormat="false" ht="15" hidden="false" customHeight="true" outlineLevel="0" collapsed="false">
      <c r="B66" s="200"/>
      <c r="C66" s="207"/>
      <c r="D66" s="204" t="s">
        <v>1065</v>
      </c>
      <c r="E66" s="204"/>
      <c r="F66" s="204"/>
      <c r="G66" s="204"/>
      <c r="H66" s="204"/>
      <c r="I66" s="204"/>
      <c r="J66" s="204"/>
      <c r="K66" s="202"/>
    </row>
    <row r="67" customFormat="false" ht="15" hidden="false" customHeight="true" outlineLevel="0" collapsed="false">
      <c r="B67" s="200"/>
      <c r="C67" s="207"/>
      <c r="D67" s="204" t="s">
        <v>1066</v>
      </c>
      <c r="E67" s="204"/>
      <c r="F67" s="204"/>
      <c r="G67" s="204"/>
      <c r="H67" s="204"/>
      <c r="I67" s="204"/>
      <c r="J67" s="204"/>
      <c r="K67" s="202"/>
    </row>
    <row r="68" customFormat="false" ht="12.75" hidden="false" customHeight="true" outlineLevel="0" collapsed="false">
      <c r="B68" s="213"/>
      <c r="C68" s="214"/>
      <c r="D68" s="214"/>
      <c r="E68" s="214"/>
      <c r="F68" s="214"/>
      <c r="G68" s="214"/>
      <c r="H68" s="214"/>
      <c r="I68" s="214"/>
      <c r="J68" s="214"/>
      <c r="K68" s="215"/>
    </row>
    <row r="69" customFormat="false" ht="18.75" hidden="false" customHeight="true" outlineLevel="0" collapsed="false">
      <c r="B69" s="216"/>
      <c r="C69" s="216"/>
      <c r="D69" s="216"/>
      <c r="E69" s="216"/>
      <c r="F69" s="216"/>
      <c r="G69" s="216"/>
      <c r="H69" s="216"/>
      <c r="I69" s="216"/>
      <c r="J69" s="216"/>
      <c r="K69" s="217"/>
    </row>
    <row r="70" customFormat="false" ht="18.75" hidden="false" customHeight="true" outlineLevel="0" collapsed="false">
      <c r="B70" s="217"/>
      <c r="C70" s="217"/>
      <c r="D70" s="217"/>
      <c r="E70" s="217"/>
      <c r="F70" s="217"/>
      <c r="G70" s="217"/>
      <c r="H70" s="217"/>
      <c r="I70" s="217"/>
      <c r="J70" s="217"/>
      <c r="K70" s="217"/>
    </row>
    <row r="71" customFormat="false" ht="7.5" hidden="false" customHeight="true" outlineLevel="0" collapsed="false">
      <c r="B71" s="218"/>
      <c r="C71" s="219"/>
      <c r="D71" s="219"/>
      <c r="E71" s="219"/>
      <c r="F71" s="219"/>
      <c r="G71" s="219"/>
      <c r="H71" s="219"/>
      <c r="I71" s="219"/>
      <c r="J71" s="219"/>
      <c r="K71" s="220"/>
    </row>
    <row r="72" customFormat="false" ht="45" hidden="false" customHeight="true" outlineLevel="0" collapsed="false">
      <c r="B72" s="221"/>
      <c r="C72" s="222" t="s">
        <v>97</v>
      </c>
      <c r="D72" s="222"/>
      <c r="E72" s="222"/>
      <c r="F72" s="222"/>
      <c r="G72" s="222"/>
      <c r="H72" s="222"/>
      <c r="I72" s="222"/>
      <c r="J72" s="222"/>
      <c r="K72" s="223"/>
    </row>
    <row r="73" customFormat="false" ht="17.25" hidden="false" customHeight="true" outlineLevel="0" collapsed="false">
      <c r="B73" s="221"/>
      <c r="C73" s="224" t="s">
        <v>1067</v>
      </c>
      <c r="D73" s="224"/>
      <c r="E73" s="224"/>
      <c r="F73" s="224" t="s">
        <v>1068</v>
      </c>
      <c r="G73" s="225"/>
      <c r="H73" s="224" t="s">
        <v>112</v>
      </c>
      <c r="I73" s="224" t="s">
        <v>55</v>
      </c>
      <c r="J73" s="224" t="s">
        <v>1069</v>
      </c>
      <c r="K73" s="223"/>
    </row>
    <row r="74" customFormat="false" ht="17.25" hidden="false" customHeight="true" outlineLevel="0" collapsed="false">
      <c r="B74" s="221"/>
      <c r="C74" s="226" t="s">
        <v>1070</v>
      </c>
      <c r="D74" s="226"/>
      <c r="E74" s="226"/>
      <c r="F74" s="227" t="s">
        <v>1071</v>
      </c>
      <c r="G74" s="228"/>
      <c r="H74" s="226"/>
      <c r="I74" s="226"/>
      <c r="J74" s="226" t="s">
        <v>1072</v>
      </c>
      <c r="K74" s="223"/>
    </row>
    <row r="75" customFormat="false" ht="5.25" hidden="false" customHeight="true" outlineLevel="0" collapsed="false">
      <c r="B75" s="221"/>
      <c r="C75" s="229"/>
      <c r="D75" s="229"/>
      <c r="E75" s="229"/>
      <c r="F75" s="229"/>
      <c r="G75" s="230"/>
      <c r="H75" s="229"/>
      <c r="I75" s="229"/>
      <c r="J75" s="229"/>
      <c r="K75" s="223"/>
    </row>
    <row r="76" customFormat="false" ht="15" hidden="false" customHeight="true" outlineLevel="0" collapsed="false">
      <c r="B76" s="221"/>
      <c r="C76" s="210" t="s">
        <v>1073</v>
      </c>
      <c r="D76" s="210"/>
      <c r="E76" s="210"/>
      <c r="F76" s="231" t="s">
        <v>1074</v>
      </c>
      <c r="G76" s="230"/>
      <c r="H76" s="210" t="s">
        <v>1075</v>
      </c>
      <c r="I76" s="210" t="s">
        <v>1076</v>
      </c>
      <c r="J76" s="210" t="s">
        <v>1077</v>
      </c>
      <c r="K76" s="223"/>
    </row>
    <row r="77" customFormat="false" ht="15" hidden="false" customHeight="true" outlineLevel="0" collapsed="false">
      <c r="B77" s="232"/>
      <c r="C77" s="210" t="s">
        <v>1078</v>
      </c>
      <c r="D77" s="210"/>
      <c r="E77" s="210"/>
      <c r="F77" s="231" t="s">
        <v>1079</v>
      </c>
      <c r="G77" s="230"/>
      <c r="H77" s="210" t="s">
        <v>1080</v>
      </c>
      <c r="I77" s="210" t="s">
        <v>1076</v>
      </c>
      <c r="J77" s="210" t="n">
        <v>50</v>
      </c>
      <c r="K77" s="223"/>
    </row>
    <row r="78" customFormat="false" ht="15" hidden="false" customHeight="true" outlineLevel="0" collapsed="false">
      <c r="B78" s="232"/>
      <c r="C78" s="210" t="s">
        <v>1081</v>
      </c>
      <c r="D78" s="210"/>
      <c r="E78" s="210"/>
      <c r="F78" s="231" t="s">
        <v>1074</v>
      </c>
      <c r="G78" s="230"/>
      <c r="H78" s="210" t="s">
        <v>1082</v>
      </c>
      <c r="I78" s="210" t="s">
        <v>1083</v>
      </c>
      <c r="J78" s="210"/>
      <c r="K78" s="223"/>
    </row>
    <row r="79" customFormat="false" ht="15" hidden="false" customHeight="true" outlineLevel="0" collapsed="false">
      <c r="B79" s="232"/>
      <c r="C79" s="210" t="s">
        <v>1084</v>
      </c>
      <c r="D79" s="210"/>
      <c r="E79" s="210"/>
      <c r="F79" s="231" t="s">
        <v>1079</v>
      </c>
      <c r="G79" s="230"/>
      <c r="H79" s="210" t="s">
        <v>1085</v>
      </c>
      <c r="I79" s="210" t="s">
        <v>1076</v>
      </c>
      <c r="J79" s="210" t="n">
        <v>50</v>
      </c>
      <c r="K79" s="223"/>
    </row>
    <row r="80" customFormat="false" ht="15" hidden="false" customHeight="true" outlineLevel="0" collapsed="false">
      <c r="B80" s="232"/>
      <c r="C80" s="210" t="s">
        <v>1086</v>
      </c>
      <c r="D80" s="210"/>
      <c r="E80" s="210"/>
      <c r="F80" s="231" t="s">
        <v>1079</v>
      </c>
      <c r="G80" s="230"/>
      <c r="H80" s="210" t="s">
        <v>1087</v>
      </c>
      <c r="I80" s="210" t="s">
        <v>1076</v>
      </c>
      <c r="J80" s="210" t="n">
        <v>20</v>
      </c>
      <c r="K80" s="223"/>
    </row>
    <row r="81" customFormat="false" ht="15" hidden="false" customHeight="true" outlineLevel="0" collapsed="false">
      <c r="B81" s="232"/>
      <c r="C81" s="210" t="s">
        <v>1088</v>
      </c>
      <c r="D81" s="210"/>
      <c r="E81" s="210"/>
      <c r="F81" s="231" t="s">
        <v>1079</v>
      </c>
      <c r="G81" s="230"/>
      <c r="H81" s="210" t="s">
        <v>1089</v>
      </c>
      <c r="I81" s="210" t="s">
        <v>1076</v>
      </c>
      <c r="J81" s="210" t="n">
        <v>20</v>
      </c>
      <c r="K81" s="223"/>
    </row>
    <row r="82" customFormat="false" ht="15" hidden="false" customHeight="true" outlineLevel="0" collapsed="false">
      <c r="B82" s="232"/>
      <c r="C82" s="210" t="s">
        <v>1090</v>
      </c>
      <c r="D82" s="210"/>
      <c r="E82" s="210"/>
      <c r="F82" s="231" t="s">
        <v>1079</v>
      </c>
      <c r="G82" s="230"/>
      <c r="H82" s="210" t="s">
        <v>1091</v>
      </c>
      <c r="I82" s="210" t="s">
        <v>1076</v>
      </c>
      <c r="J82" s="210" t="n">
        <v>50</v>
      </c>
      <c r="K82" s="223"/>
    </row>
    <row r="83" customFormat="false" ht="15" hidden="false" customHeight="true" outlineLevel="0" collapsed="false">
      <c r="B83" s="232"/>
      <c r="C83" s="210" t="s">
        <v>1092</v>
      </c>
      <c r="D83" s="210"/>
      <c r="E83" s="210"/>
      <c r="F83" s="231" t="s">
        <v>1079</v>
      </c>
      <c r="G83" s="230"/>
      <c r="H83" s="210" t="s">
        <v>1092</v>
      </c>
      <c r="I83" s="210" t="s">
        <v>1076</v>
      </c>
      <c r="J83" s="210" t="n">
        <v>50</v>
      </c>
      <c r="K83" s="223"/>
    </row>
    <row r="84" customFormat="false" ht="15" hidden="false" customHeight="true" outlineLevel="0" collapsed="false">
      <c r="B84" s="232"/>
      <c r="C84" s="210" t="s">
        <v>118</v>
      </c>
      <c r="D84" s="210"/>
      <c r="E84" s="210"/>
      <c r="F84" s="231" t="s">
        <v>1079</v>
      </c>
      <c r="G84" s="230"/>
      <c r="H84" s="210" t="s">
        <v>1093</v>
      </c>
      <c r="I84" s="210" t="s">
        <v>1076</v>
      </c>
      <c r="J84" s="210" t="n">
        <v>255</v>
      </c>
      <c r="K84" s="223"/>
    </row>
    <row r="85" customFormat="false" ht="15" hidden="false" customHeight="true" outlineLevel="0" collapsed="false">
      <c r="B85" s="232"/>
      <c r="C85" s="210" t="s">
        <v>1094</v>
      </c>
      <c r="D85" s="210"/>
      <c r="E85" s="210"/>
      <c r="F85" s="231" t="s">
        <v>1074</v>
      </c>
      <c r="G85" s="230"/>
      <c r="H85" s="210" t="s">
        <v>1095</v>
      </c>
      <c r="I85" s="210" t="s">
        <v>1096</v>
      </c>
      <c r="J85" s="210"/>
      <c r="K85" s="223"/>
    </row>
    <row r="86" customFormat="false" ht="15" hidden="false" customHeight="true" outlineLevel="0" collapsed="false">
      <c r="B86" s="232"/>
      <c r="C86" s="210" t="s">
        <v>1097</v>
      </c>
      <c r="D86" s="210"/>
      <c r="E86" s="210"/>
      <c r="F86" s="231" t="s">
        <v>1074</v>
      </c>
      <c r="G86" s="230"/>
      <c r="H86" s="210" t="s">
        <v>1098</v>
      </c>
      <c r="I86" s="210" t="s">
        <v>1099</v>
      </c>
      <c r="J86" s="210"/>
      <c r="K86" s="223"/>
    </row>
    <row r="87" customFormat="false" ht="15" hidden="false" customHeight="true" outlineLevel="0" collapsed="false">
      <c r="B87" s="232"/>
      <c r="C87" s="210" t="s">
        <v>1100</v>
      </c>
      <c r="D87" s="210"/>
      <c r="E87" s="210"/>
      <c r="F87" s="231" t="s">
        <v>1074</v>
      </c>
      <c r="G87" s="230"/>
      <c r="H87" s="210" t="s">
        <v>1100</v>
      </c>
      <c r="I87" s="210" t="s">
        <v>1099</v>
      </c>
      <c r="J87" s="210"/>
      <c r="K87" s="223"/>
    </row>
    <row r="88" customFormat="false" ht="15" hidden="false" customHeight="true" outlineLevel="0" collapsed="false">
      <c r="B88" s="232"/>
      <c r="C88" s="210" t="s">
        <v>38</v>
      </c>
      <c r="D88" s="210"/>
      <c r="E88" s="210"/>
      <c r="F88" s="231" t="s">
        <v>1074</v>
      </c>
      <c r="G88" s="230"/>
      <c r="H88" s="210" t="s">
        <v>1101</v>
      </c>
      <c r="I88" s="210" t="s">
        <v>1099</v>
      </c>
      <c r="J88" s="210"/>
      <c r="K88" s="223"/>
    </row>
    <row r="89" customFormat="false" ht="15" hidden="false" customHeight="true" outlineLevel="0" collapsed="false">
      <c r="B89" s="232"/>
      <c r="C89" s="210" t="s">
        <v>46</v>
      </c>
      <c r="D89" s="210"/>
      <c r="E89" s="210"/>
      <c r="F89" s="231" t="s">
        <v>1074</v>
      </c>
      <c r="G89" s="230"/>
      <c r="H89" s="210" t="s">
        <v>1102</v>
      </c>
      <c r="I89" s="210" t="s">
        <v>1099</v>
      </c>
      <c r="J89" s="210"/>
      <c r="K89" s="223"/>
    </row>
    <row r="90" customFormat="false" ht="15" hidden="false" customHeight="true" outlineLevel="0" collapsed="false">
      <c r="B90" s="233"/>
      <c r="C90" s="234"/>
      <c r="D90" s="234"/>
      <c r="E90" s="234"/>
      <c r="F90" s="234"/>
      <c r="G90" s="234"/>
      <c r="H90" s="234"/>
      <c r="I90" s="234"/>
      <c r="J90" s="234"/>
      <c r="K90" s="235"/>
    </row>
    <row r="91" customFormat="false" ht="18.75" hidden="false" customHeight="true" outlineLevel="0" collapsed="false">
      <c r="B91" s="236"/>
      <c r="C91" s="237"/>
      <c r="D91" s="237"/>
      <c r="E91" s="237"/>
      <c r="F91" s="237"/>
      <c r="G91" s="237"/>
      <c r="H91" s="237"/>
      <c r="I91" s="237"/>
      <c r="J91" s="237"/>
      <c r="K91" s="236"/>
    </row>
    <row r="92" customFormat="false" ht="18.75" hidden="false" customHeight="true" outlineLevel="0" collapsed="false">
      <c r="B92" s="217"/>
      <c r="C92" s="217"/>
      <c r="D92" s="217"/>
      <c r="E92" s="217"/>
      <c r="F92" s="217"/>
      <c r="G92" s="217"/>
      <c r="H92" s="217"/>
      <c r="I92" s="217"/>
      <c r="J92" s="217"/>
      <c r="K92" s="217"/>
    </row>
    <row r="93" customFormat="false" ht="7.5" hidden="false" customHeight="true" outlineLevel="0" collapsed="false">
      <c r="B93" s="218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45" hidden="false" customHeight="true" outlineLevel="0" collapsed="false">
      <c r="B94" s="221"/>
      <c r="C94" s="222" t="s">
        <v>1103</v>
      </c>
      <c r="D94" s="222"/>
      <c r="E94" s="222"/>
      <c r="F94" s="222"/>
      <c r="G94" s="222"/>
      <c r="H94" s="222"/>
      <c r="I94" s="222"/>
      <c r="J94" s="222"/>
      <c r="K94" s="223"/>
    </row>
    <row r="95" customFormat="false" ht="17.25" hidden="false" customHeight="true" outlineLevel="0" collapsed="false">
      <c r="B95" s="221"/>
      <c r="C95" s="224" t="s">
        <v>1067</v>
      </c>
      <c r="D95" s="224"/>
      <c r="E95" s="224"/>
      <c r="F95" s="224" t="s">
        <v>1068</v>
      </c>
      <c r="G95" s="225"/>
      <c r="H95" s="224" t="s">
        <v>112</v>
      </c>
      <c r="I95" s="224" t="s">
        <v>55</v>
      </c>
      <c r="J95" s="224" t="s">
        <v>1069</v>
      </c>
      <c r="K95" s="223"/>
    </row>
    <row r="96" customFormat="false" ht="17.25" hidden="false" customHeight="true" outlineLevel="0" collapsed="false">
      <c r="B96" s="221"/>
      <c r="C96" s="226" t="s">
        <v>1070</v>
      </c>
      <c r="D96" s="226"/>
      <c r="E96" s="226"/>
      <c r="F96" s="227" t="s">
        <v>1071</v>
      </c>
      <c r="G96" s="228"/>
      <c r="H96" s="226"/>
      <c r="I96" s="226"/>
      <c r="J96" s="226" t="s">
        <v>1072</v>
      </c>
      <c r="K96" s="223"/>
    </row>
    <row r="97" customFormat="false" ht="5.25" hidden="false" customHeight="true" outlineLevel="0" collapsed="false">
      <c r="B97" s="221"/>
      <c r="C97" s="224"/>
      <c r="D97" s="224"/>
      <c r="E97" s="224"/>
      <c r="F97" s="224"/>
      <c r="G97" s="238"/>
      <c r="H97" s="224"/>
      <c r="I97" s="224"/>
      <c r="J97" s="224"/>
      <c r="K97" s="223"/>
    </row>
    <row r="98" customFormat="false" ht="15" hidden="false" customHeight="true" outlineLevel="0" collapsed="false">
      <c r="B98" s="221"/>
      <c r="C98" s="210" t="s">
        <v>1073</v>
      </c>
      <c r="D98" s="210"/>
      <c r="E98" s="210"/>
      <c r="F98" s="231" t="s">
        <v>1074</v>
      </c>
      <c r="G98" s="210"/>
      <c r="H98" s="210" t="s">
        <v>1104</v>
      </c>
      <c r="I98" s="210" t="s">
        <v>1076</v>
      </c>
      <c r="J98" s="210" t="s">
        <v>1077</v>
      </c>
      <c r="K98" s="223"/>
    </row>
    <row r="99" customFormat="false" ht="15" hidden="false" customHeight="true" outlineLevel="0" collapsed="false">
      <c r="B99" s="232"/>
      <c r="C99" s="210" t="s">
        <v>1078</v>
      </c>
      <c r="D99" s="210"/>
      <c r="E99" s="210"/>
      <c r="F99" s="231" t="s">
        <v>1079</v>
      </c>
      <c r="G99" s="210"/>
      <c r="H99" s="210" t="s">
        <v>1104</v>
      </c>
      <c r="I99" s="210" t="s">
        <v>1076</v>
      </c>
      <c r="J99" s="210" t="n">
        <v>50</v>
      </c>
      <c r="K99" s="223"/>
    </row>
    <row r="100" customFormat="false" ht="15" hidden="false" customHeight="true" outlineLevel="0" collapsed="false">
      <c r="B100" s="232"/>
      <c r="C100" s="210" t="s">
        <v>1081</v>
      </c>
      <c r="D100" s="210"/>
      <c r="E100" s="210"/>
      <c r="F100" s="231" t="s">
        <v>1074</v>
      </c>
      <c r="G100" s="210"/>
      <c r="H100" s="210" t="s">
        <v>1104</v>
      </c>
      <c r="I100" s="210" t="s">
        <v>1083</v>
      </c>
      <c r="J100" s="210"/>
      <c r="K100" s="223"/>
    </row>
    <row r="101" customFormat="false" ht="15" hidden="false" customHeight="true" outlineLevel="0" collapsed="false">
      <c r="B101" s="232"/>
      <c r="C101" s="210" t="s">
        <v>1084</v>
      </c>
      <c r="D101" s="210"/>
      <c r="E101" s="210"/>
      <c r="F101" s="231" t="s">
        <v>1079</v>
      </c>
      <c r="G101" s="210"/>
      <c r="H101" s="210" t="s">
        <v>1104</v>
      </c>
      <c r="I101" s="210" t="s">
        <v>1076</v>
      </c>
      <c r="J101" s="210" t="n">
        <v>50</v>
      </c>
      <c r="K101" s="223"/>
    </row>
    <row r="102" customFormat="false" ht="15" hidden="false" customHeight="true" outlineLevel="0" collapsed="false">
      <c r="B102" s="232"/>
      <c r="C102" s="210" t="s">
        <v>1092</v>
      </c>
      <c r="D102" s="210"/>
      <c r="E102" s="210"/>
      <c r="F102" s="231" t="s">
        <v>1079</v>
      </c>
      <c r="G102" s="210"/>
      <c r="H102" s="210" t="s">
        <v>1104</v>
      </c>
      <c r="I102" s="210" t="s">
        <v>1076</v>
      </c>
      <c r="J102" s="210" t="n">
        <v>50</v>
      </c>
      <c r="K102" s="223"/>
    </row>
    <row r="103" customFormat="false" ht="15" hidden="false" customHeight="true" outlineLevel="0" collapsed="false">
      <c r="B103" s="232"/>
      <c r="C103" s="210" t="s">
        <v>1090</v>
      </c>
      <c r="D103" s="210"/>
      <c r="E103" s="210"/>
      <c r="F103" s="231" t="s">
        <v>1079</v>
      </c>
      <c r="G103" s="210"/>
      <c r="H103" s="210" t="s">
        <v>1104</v>
      </c>
      <c r="I103" s="210" t="s">
        <v>1076</v>
      </c>
      <c r="J103" s="210" t="n">
        <v>50</v>
      </c>
      <c r="K103" s="223"/>
    </row>
    <row r="104" customFormat="false" ht="15" hidden="false" customHeight="true" outlineLevel="0" collapsed="false">
      <c r="B104" s="232"/>
      <c r="C104" s="210" t="s">
        <v>51</v>
      </c>
      <c r="D104" s="210"/>
      <c r="E104" s="210"/>
      <c r="F104" s="231" t="s">
        <v>1074</v>
      </c>
      <c r="G104" s="210"/>
      <c r="H104" s="210" t="s">
        <v>1105</v>
      </c>
      <c r="I104" s="210" t="s">
        <v>1076</v>
      </c>
      <c r="J104" s="210" t="n">
        <v>20</v>
      </c>
      <c r="K104" s="223"/>
    </row>
    <row r="105" customFormat="false" ht="15" hidden="false" customHeight="true" outlineLevel="0" collapsed="false">
      <c r="B105" s="232"/>
      <c r="C105" s="210" t="s">
        <v>1106</v>
      </c>
      <c r="D105" s="210"/>
      <c r="E105" s="210"/>
      <c r="F105" s="231" t="s">
        <v>1074</v>
      </c>
      <c r="G105" s="210"/>
      <c r="H105" s="210" t="s">
        <v>1107</v>
      </c>
      <c r="I105" s="210" t="s">
        <v>1076</v>
      </c>
      <c r="J105" s="210" t="n">
        <v>120</v>
      </c>
      <c r="K105" s="223"/>
    </row>
    <row r="106" customFormat="false" ht="15" hidden="false" customHeight="true" outlineLevel="0" collapsed="false">
      <c r="B106" s="232"/>
      <c r="C106" s="210" t="s">
        <v>38</v>
      </c>
      <c r="D106" s="210"/>
      <c r="E106" s="210"/>
      <c r="F106" s="231" t="s">
        <v>1074</v>
      </c>
      <c r="G106" s="210"/>
      <c r="H106" s="210" t="s">
        <v>1108</v>
      </c>
      <c r="I106" s="210" t="s">
        <v>1099</v>
      </c>
      <c r="J106" s="210"/>
      <c r="K106" s="223"/>
    </row>
    <row r="107" customFormat="false" ht="15" hidden="false" customHeight="true" outlineLevel="0" collapsed="false">
      <c r="B107" s="232"/>
      <c r="C107" s="210" t="s">
        <v>46</v>
      </c>
      <c r="D107" s="210"/>
      <c r="E107" s="210"/>
      <c r="F107" s="231" t="s">
        <v>1074</v>
      </c>
      <c r="G107" s="210"/>
      <c r="H107" s="210" t="s">
        <v>1109</v>
      </c>
      <c r="I107" s="210" t="s">
        <v>1099</v>
      </c>
      <c r="J107" s="210"/>
      <c r="K107" s="223"/>
    </row>
    <row r="108" customFormat="false" ht="15" hidden="false" customHeight="true" outlineLevel="0" collapsed="false">
      <c r="B108" s="232"/>
      <c r="C108" s="210" t="s">
        <v>55</v>
      </c>
      <c r="D108" s="210"/>
      <c r="E108" s="210"/>
      <c r="F108" s="231" t="s">
        <v>1074</v>
      </c>
      <c r="G108" s="210"/>
      <c r="H108" s="210" t="s">
        <v>1110</v>
      </c>
      <c r="I108" s="210" t="s">
        <v>1111</v>
      </c>
      <c r="J108" s="210"/>
      <c r="K108" s="223"/>
    </row>
    <row r="109" customFormat="false" ht="15" hidden="false" customHeight="true" outlineLevel="0" collapsed="false">
      <c r="B109" s="233"/>
      <c r="C109" s="239"/>
      <c r="D109" s="239"/>
      <c r="E109" s="239"/>
      <c r="F109" s="239"/>
      <c r="G109" s="239"/>
      <c r="H109" s="239"/>
      <c r="I109" s="239"/>
      <c r="J109" s="239"/>
      <c r="K109" s="235"/>
    </row>
    <row r="110" customFormat="false" ht="18.75" hidden="false" customHeight="true" outlineLevel="0" collapsed="false">
      <c r="B110" s="240"/>
      <c r="C110" s="204"/>
      <c r="D110" s="204"/>
      <c r="E110" s="204"/>
      <c r="F110" s="241"/>
      <c r="G110" s="204"/>
      <c r="H110" s="204"/>
      <c r="I110" s="204"/>
      <c r="J110" s="204"/>
      <c r="K110" s="240"/>
    </row>
    <row r="111" customFormat="false" ht="18.75" hidden="false" customHeight="true" outlineLevel="0" collapsed="false">
      <c r="B111" s="217"/>
      <c r="C111" s="217"/>
      <c r="D111" s="217"/>
      <c r="E111" s="217"/>
      <c r="F111" s="217"/>
      <c r="G111" s="217"/>
      <c r="H111" s="217"/>
      <c r="I111" s="217"/>
      <c r="J111" s="217"/>
      <c r="K111" s="217"/>
    </row>
    <row r="112" customFormat="false" ht="7.5" hidden="false" customHeight="true" outlineLevel="0" collapsed="false">
      <c r="B112" s="242"/>
      <c r="C112" s="243"/>
      <c r="D112" s="243"/>
      <c r="E112" s="243"/>
      <c r="F112" s="243"/>
      <c r="G112" s="243"/>
      <c r="H112" s="243"/>
      <c r="I112" s="243"/>
      <c r="J112" s="243"/>
      <c r="K112" s="244"/>
    </row>
    <row r="113" customFormat="false" ht="45" hidden="false" customHeight="true" outlineLevel="0" collapsed="false">
      <c r="B113" s="245"/>
      <c r="C113" s="198" t="s">
        <v>1112</v>
      </c>
      <c r="D113" s="198"/>
      <c r="E113" s="198"/>
      <c r="F113" s="198"/>
      <c r="G113" s="198"/>
      <c r="H113" s="198"/>
      <c r="I113" s="198"/>
      <c r="J113" s="198"/>
      <c r="K113" s="246"/>
    </row>
    <row r="114" customFormat="false" ht="17.25" hidden="false" customHeight="true" outlineLevel="0" collapsed="false">
      <c r="B114" s="247"/>
      <c r="C114" s="224" t="s">
        <v>1067</v>
      </c>
      <c r="D114" s="224"/>
      <c r="E114" s="224"/>
      <c r="F114" s="224" t="s">
        <v>1068</v>
      </c>
      <c r="G114" s="225"/>
      <c r="H114" s="224" t="s">
        <v>112</v>
      </c>
      <c r="I114" s="224" t="s">
        <v>55</v>
      </c>
      <c r="J114" s="224" t="s">
        <v>1069</v>
      </c>
      <c r="K114" s="248"/>
    </row>
    <row r="115" customFormat="false" ht="17.25" hidden="false" customHeight="true" outlineLevel="0" collapsed="false">
      <c r="B115" s="247"/>
      <c r="C115" s="226" t="s">
        <v>1070</v>
      </c>
      <c r="D115" s="226"/>
      <c r="E115" s="226"/>
      <c r="F115" s="227" t="s">
        <v>1071</v>
      </c>
      <c r="G115" s="228"/>
      <c r="H115" s="226"/>
      <c r="I115" s="226"/>
      <c r="J115" s="226" t="s">
        <v>1072</v>
      </c>
      <c r="K115" s="248"/>
    </row>
    <row r="116" customFormat="false" ht="5.25" hidden="false" customHeight="true" outlineLevel="0" collapsed="false">
      <c r="B116" s="249"/>
      <c r="C116" s="229"/>
      <c r="D116" s="229"/>
      <c r="E116" s="229"/>
      <c r="F116" s="229"/>
      <c r="G116" s="210"/>
      <c r="H116" s="229"/>
      <c r="I116" s="229"/>
      <c r="J116" s="229"/>
      <c r="K116" s="250"/>
    </row>
    <row r="117" customFormat="false" ht="15" hidden="false" customHeight="true" outlineLevel="0" collapsed="false">
      <c r="B117" s="249"/>
      <c r="C117" s="210" t="s">
        <v>1073</v>
      </c>
      <c r="D117" s="229"/>
      <c r="E117" s="229"/>
      <c r="F117" s="231" t="s">
        <v>1074</v>
      </c>
      <c r="G117" s="210"/>
      <c r="H117" s="210" t="s">
        <v>1104</v>
      </c>
      <c r="I117" s="210" t="s">
        <v>1076</v>
      </c>
      <c r="J117" s="210" t="s">
        <v>1077</v>
      </c>
      <c r="K117" s="251"/>
    </row>
    <row r="118" customFormat="false" ht="15" hidden="false" customHeight="true" outlineLevel="0" collapsed="false">
      <c r="B118" s="249"/>
      <c r="C118" s="210" t="s">
        <v>1113</v>
      </c>
      <c r="D118" s="210"/>
      <c r="E118" s="210"/>
      <c r="F118" s="231" t="s">
        <v>1074</v>
      </c>
      <c r="G118" s="210"/>
      <c r="H118" s="210" t="s">
        <v>1114</v>
      </c>
      <c r="I118" s="210" t="s">
        <v>1076</v>
      </c>
      <c r="J118" s="210" t="s">
        <v>1077</v>
      </c>
      <c r="K118" s="251"/>
    </row>
    <row r="119" customFormat="false" ht="15" hidden="false" customHeight="true" outlineLevel="0" collapsed="false">
      <c r="B119" s="249"/>
      <c r="C119" s="210" t="s">
        <v>1023</v>
      </c>
      <c r="D119" s="210"/>
      <c r="E119" s="210"/>
      <c r="F119" s="231" t="s">
        <v>1074</v>
      </c>
      <c r="G119" s="210"/>
      <c r="H119" s="210" t="s">
        <v>1115</v>
      </c>
      <c r="I119" s="210" t="s">
        <v>1076</v>
      </c>
      <c r="J119" s="210" t="s">
        <v>1077</v>
      </c>
      <c r="K119" s="251"/>
    </row>
    <row r="120" customFormat="false" ht="15" hidden="false" customHeight="true" outlineLevel="0" collapsed="false">
      <c r="B120" s="249"/>
      <c r="C120" s="210" t="s">
        <v>1116</v>
      </c>
      <c r="D120" s="210"/>
      <c r="E120" s="210"/>
      <c r="F120" s="231" t="s">
        <v>1079</v>
      </c>
      <c r="G120" s="210"/>
      <c r="H120" s="210" t="s">
        <v>1117</v>
      </c>
      <c r="I120" s="210" t="s">
        <v>1076</v>
      </c>
      <c r="J120" s="210" t="n">
        <v>15</v>
      </c>
      <c r="K120" s="251"/>
    </row>
    <row r="121" customFormat="false" ht="15" hidden="false" customHeight="true" outlineLevel="0" collapsed="false">
      <c r="B121" s="249"/>
      <c r="C121" s="210" t="s">
        <v>1078</v>
      </c>
      <c r="D121" s="210"/>
      <c r="E121" s="210"/>
      <c r="F121" s="231" t="s">
        <v>1079</v>
      </c>
      <c r="G121" s="210"/>
      <c r="H121" s="210" t="s">
        <v>1104</v>
      </c>
      <c r="I121" s="210" t="s">
        <v>1076</v>
      </c>
      <c r="J121" s="210" t="n">
        <v>50</v>
      </c>
      <c r="K121" s="251"/>
    </row>
    <row r="122" customFormat="false" ht="15" hidden="false" customHeight="true" outlineLevel="0" collapsed="false">
      <c r="B122" s="249"/>
      <c r="C122" s="210" t="s">
        <v>1084</v>
      </c>
      <c r="D122" s="210"/>
      <c r="E122" s="210"/>
      <c r="F122" s="231" t="s">
        <v>1079</v>
      </c>
      <c r="G122" s="210"/>
      <c r="H122" s="210" t="s">
        <v>1104</v>
      </c>
      <c r="I122" s="210" t="s">
        <v>1076</v>
      </c>
      <c r="J122" s="210" t="n">
        <v>50</v>
      </c>
      <c r="K122" s="251"/>
    </row>
    <row r="123" customFormat="false" ht="15" hidden="false" customHeight="true" outlineLevel="0" collapsed="false">
      <c r="B123" s="249"/>
      <c r="C123" s="210" t="s">
        <v>1090</v>
      </c>
      <c r="D123" s="210"/>
      <c r="E123" s="210"/>
      <c r="F123" s="231" t="s">
        <v>1079</v>
      </c>
      <c r="G123" s="210"/>
      <c r="H123" s="210" t="s">
        <v>1104</v>
      </c>
      <c r="I123" s="210" t="s">
        <v>1076</v>
      </c>
      <c r="J123" s="210" t="n">
        <v>50</v>
      </c>
      <c r="K123" s="251"/>
    </row>
    <row r="124" customFormat="false" ht="15" hidden="false" customHeight="true" outlineLevel="0" collapsed="false">
      <c r="B124" s="249"/>
      <c r="C124" s="210" t="s">
        <v>1092</v>
      </c>
      <c r="D124" s="210"/>
      <c r="E124" s="210"/>
      <c r="F124" s="231" t="s">
        <v>1079</v>
      </c>
      <c r="G124" s="210"/>
      <c r="H124" s="210" t="s">
        <v>1104</v>
      </c>
      <c r="I124" s="210" t="s">
        <v>1076</v>
      </c>
      <c r="J124" s="210" t="n">
        <v>50</v>
      </c>
      <c r="K124" s="251"/>
    </row>
    <row r="125" customFormat="false" ht="15" hidden="false" customHeight="true" outlineLevel="0" collapsed="false">
      <c r="B125" s="249"/>
      <c r="C125" s="210" t="s">
        <v>118</v>
      </c>
      <c r="D125" s="210"/>
      <c r="E125" s="210"/>
      <c r="F125" s="231" t="s">
        <v>1079</v>
      </c>
      <c r="G125" s="210"/>
      <c r="H125" s="210" t="s">
        <v>1118</v>
      </c>
      <c r="I125" s="210" t="s">
        <v>1076</v>
      </c>
      <c r="J125" s="210" t="n">
        <v>255</v>
      </c>
      <c r="K125" s="251"/>
    </row>
    <row r="126" customFormat="false" ht="15" hidden="false" customHeight="true" outlineLevel="0" collapsed="false">
      <c r="B126" s="249"/>
      <c r="C126" s="210" t="s">
        <v>1094</v>
      </c>
      <c r="D126" s="210"/>
      <c r="E126" s="210"/>
      <c r="F126" s="231" t="s">
        <v>1074</v>
      </c>
      <c r="G126" s="210"/>
      <c r="H126" s="210" t="s">
        <v>1119</v>
      </c>
      <c r="I126" s="210" t="s">
        <v>1096</v>
      </c>
      <c r="J126" s="210"/>
      <c r="K126" s="251"/>
    </row>
    <row r="127" customFormat="false" ht="15" hidden="false" customHeight="true" outlineLevel="0" collapsed="false">
      <c r="B127" s="249"/>
      <c r="C127" s="210" t="s">
        <v>1097</v>
      </c>
      <c r="D127" s="210"/>
      <c r="E127" s="210"/>
      <c r="F127" s="231" t="s">
        <v>1074</v>
      </c>
      <c r="G127" s="210"/>
      <c r="H127" s="210" t="s">
        <v>1120</v>
      </c>
      <c r="I127" s="210" t="s">
        <v>1099</v>
      </c>
      <c r="J127" s="210"/>
      <c r="K127" s="251"/>
    </row>
    <row r="128" customFormat="false" ht="15" hidden="false" customHeight="true" outlineLevel="0" collapsed="false">
      <c r="B128" s="249"/>
      <c r="C128" s="210" t="s">
        <v>1100</v>
      </c>
      <c r="D128" s="210"/>
      <c r="E128" s="210"/>
      <c r="F128" s="231" t="s">
        <v>1074</v>
      </c>
      <c r="G128" s="210"/>
      <c r="H128" s="210" t="s">
        <v>1100</v>
      </c>
      <c r="I128" s="210" t="s">
        <v>1099</v>
      </c>
      <c r="J128" s="210"/>
      <c r="K128" s="251"/>
    </row>
    <row r="129" customFormat="false" ht="15" hidden="false" customHeight="true" outlineLevel="0" collapsed="false">
      <c r="B129" s="249"/>
      <c r="C129" s="210" t="s">
        <v>38</v>
      </c>
      <c r="D129" s="210"/>
      <c r="E129" s="210"/>
      <c r="F129" s="231" t="s">
        <v>1074</v>
      </c>
      <c r="G129" s="210"/>
      <c r="H129" s="210" t="s">
        <v>1121</v>
      </c>
      <c r="I129" s="210" t="s">
        <v>1099</v>
      </c>
      <c r="J129" s="210"/>
      <c r="K129" s="251"/>
    </row>
    <row r="130" customFormat="false" ht="15" hidden="false" customHeight="true" outlineLevel="0" collapsed="false">
      <c r="B130" s="249"/>
      <c r="C130" s="210" t="s">
        <v>1122</v>
      </c>
      <c r="D130" s="210"/>
      <c r="E130" s="210"/>
      <c r="F130" s="231" t="s">
        <v>1074</v>
      </c>
      <c r="G130" s="210"/>
      <c r="H130" s="210" t="s">
        <v>1123</v>
      </c>
      <c r="I130" s="210" t="s">
        <v>1099</v>
      </c>
      <c r="J130" s="210"/>
      <c r="K130" s="251"/>
    </row>
    <row r="131" customFormat="false" ht="15" hidden="false" customHeight="true" outlineLevel="0" collapsed="false">
      <c r="B131" s="252"/>
      <c r="C131" s="253"/>
      <c r="D131" s="253"/>
      <c r="E131" s="253"/>
      <c r="F131" s="253"/>
      <c r="G131" s="253"/>
      <c r="H131" s="253"/>
      <c r="I131" s="253"/>
      <c r="J131" s="253"/>
      <c r="K131" s="254"/>
    </row>
    <row r="132" customFormat="false" ht="18.75" hidden="false" customHeight="true" outlineLevel="0" collapsed="false">
      <c r="B132" s="204"/>
      <c r="C132" s="204"/>
      <c r="D132" s="204"/>
      <c r="E132" s="204"/>
      <c r="F132" s="241"/>
      <c r="G132" s="204"/>
      <c r="H132" s="204"/>
      <c r="I132" s="204"/>
      <c r="J132" s="204"/>
      <c r="K132" s="204"/>
    </row>
    <row r="133" customFormat="false" ht="18.75" hidden="false" customHeight="true" outlineLevel="0" collapsed="false">
      <c r="B133" s="217"/>
      <c r="C133" s="217"/>
      <c r="D133" s="217"/>
      <c r="E133" s="217"/>
      <c r="F133" s="217"/>
      <c r="G133" s="217"/>
      <c r="H133" s="217"/>
      <c r="I133" s="217"/>
      <c r="J133" s="217"/>
      <c r="K133" s="217"/>
    </row>
    <row r="134" customFormat="false" ht="7.5" hidden="false" customHeight="true" outlineLevel="0" collapsed="false">
      <c r="B134" s="218"/>
      <c r="C134" s="219"/>
      <c r="D134" s="219"/>
      <c r="E134" s="219"/>
      <c r="F134" s="219"/>
      <c r="G134" s="219"/>
      <c r="H134" s="219"/>
      <c r="I134" s="219"/>
      <c r="J134" s="219"/>
      <c r="K134" s="220"/>
    </row>
    <row r="135" customFormat="false" ht="45" hidden="false" customHeight="true" outlineLevel="0" collapsed="false">
      <c r="B135" s="221"/>
      <c r="C135" s="222" t="s">
        <v>1124</v>
      </c>
      <c r="D135" s="222"/>
      <c r="E135" s="222"/>
      <c r="F135" s="222"/>
      <c r="G135" s="222"/>
      <c r="H135" s="222"/>
      <c r="I135" s="222"/>
      <c r="J135" s="222"/>
      <c r="K135" s="223"/>
    </row>
    <row r="136" customFormat="false" ht="17.25" hidden="false" customHeight="true" outlineLevel="0" collapsed="false">
      <c r="B136" s="221"/>
      <c r="C136" s="224" t="s">
        <v>1067</v>
      </c>
      <c r="D136" s="224"/>
      <c r="E136" s="224"/>
      <c r="F136" s="224" t="s">
        <v>1068</v>
      </c>
      <c r="G136" s="225"/>
      <c r="H136" s="224" t="s">
        <v>112</v>
      </c>
      <c r="I136" s="224" t="s">
        <v>55</v>
      </c>
      <c r="J136" s="224" t="s">
        <v>1069</v>
      </c>
      <c r="K136" s="223"/>
    </row>
    <row r="137" customFormat="false" ht="17.25" hidden="false" customHeight="true" outlineLevel="0" collapsed="false">
      <c r="B137" s="221"/>
      <c r="C137" s="226" t="s">
        <v>1070</v>
      </c>
      <c r="D137" s="226"/>
      <c r="E137" s="226"/>
      <c r="F137" s="227" t="s">
        <v>1071</v>
      </c>
      <c r="G137" s="228"/>
      <c r="H137" s="226"/>
      <c r="I137" s="226"/>
      <c r="J137" s="226" t="s">
        <v>1072</v>
      </c>
      <c r="K137" s="223"/>
    </row>
    <row r="138" customFormat="false" ht="5.25" hidden="false" customHeight="true" outlineLevel="0" collapsed="false">
      <c r="B138" s="232"/>
      <c r="C138" s="229"/>
      <c r="D138" s="229"/>
      <c r="E138" s="229"/>
      <c r="F138" s="229"/>
      <c r="G138" s="230"/>
      <c r="H138" s="229"/>
      <c r="I138" s="229"/>
      <c r="J138" s="229"/>
      <c r="K138" s="251"/>
    </row>
    <row r="139" customFormat="false" ht="15" hidden="false" customHeight="true" outlineLevel="0" collapsed="false">
      <c r="B139" s="232"/>
      <c r="C139" s="255" t="s">
        <v>1073</v>
      </c>
      <c r="D139" s="210"/>
      <c r="E139" s="210"/>
      <c r="F139" s="256" t="s">
        <v>1074</v>
      </c>
      <c r="G139" s="210"/>
      <c r="H139" s="255" t="s">
        <v>1104</v>
      </c>
      <c r="I139" s="255" t="s">
        <v>1076</v>
      </c>
      <c r="J139" s="255" t="s">
        <v>1077</v>
      </c>
      <c r="K139" s="251"/>
    </row>
    <row r="140" customFormat="false" ht="15" hidden="false" customHeight="true" outlineLevel="0" collapsed="false">
      <c r="B140" s="232"/>
      <c r="C140" s="255" t="s">
        <v>1113</v>
      </c>
      <c r="D140" s="210"/>
      <c r="E140" s="210"/>
      <c r="F140" s="256" t="s">
        <v>1074</v>
      </c>
      <c r="G140" s="210"/>
      <c r="H140" s="255" t="s">
        <v>1125</v>
      </c>
      <c r="I140" s="255" t="s">
        <v>1076</v>
      </c>
      <c r="J140" s="255" t="s">
        <v>1077</v>
      </c>
      <c r="K140" s="251"/>
    </row>
    <row r="141" customFormat="false" ht="15" hidden="false" customHeight="true" outlineLevel="0" collapsed="false">
      <c r="B141" s="232"/>
      <c r="C141" s="255" t="s">
        <v>1023</v>
      </c>
      <c r="D141" s="210"/>
      <c r="E141" s="210"/>
      <c r="F141" s="256" t="s">
        <v>1074</v>
      </c>
      <c r="G141" s="210"/>
      <c r="H141" s="255" t="s">
        <v>1126</v>
      </c>
      <c r="I141" s="255" t="s">
        <v>1076</v>
      </c>
      <c r="J141" s="255" t="s">
        <v>1077</v>
      </c>
      <c r="K141" s="251"/>
    </row>
    <row r="142" customFormat="false" ht="15" hidden="false" customHeight="true" outlineLevel="0" collapsed="false">
      <c r="B142" s="232"/>
      <c r="C142" s="255" t="s">
        <v>1078</v>
      </c>
      <c r="D142" s="210"/>
      <c r="E142" s="210"/>
      <c r="F142" s="256" t="s">
        <v>1079</v>
      </c>
      <c r="G142" s="210"/>
      <c r="H142" s="255" t="s">
        <v>1104</v>
      </c>
      <c r="I142" s="255" t="s">
        <v>1076</v>
      </c>
      <c r="J142" s="255" t="n">
        <v>50</v>
      </c>
      <c r="K142" s="251"/>
    </row>
    <row r="143" customFormat="false" ht="15" hidden="false" customHeight="true" outlineLevel="0" collapsed="false">
      <c r="B143" s="232"/>
      <c r="C143" s="255" t="s">
        <v>1081</v>
      </c>
      <c r="D143" s="210"/>
      <c r="E143" s="210"/>
      <c r="F143" s="256" t="s">
        <v>1074</v>
      </c>
      <c r="G143" s="210"/>
      <c r="H143" s="255" t="s">
        <v>1104</v>
      </c>
      <c r="I143" s="255" t="s">
        <v>1083</v>
      </c>
      <c r="J143" s="255"/>
      <c r="K143" s="251"/>
    </row>
    <row r="144" customFormat="false" ht="15" hidden="false" customHeight="true" outlineLevel="0" collapsed="false">
      <c r="B144" s="232"/>
      <c r="C144" s="255" t="s">
        <v>1084</v>
      </c>
      <c r="D144" s="210"/>
      <c r="E144" s="210"/>
      <c r="F144" s="256" t="s">
        <v>1079</v>
      </c>
      <c r="G144" s="210"/>
      <c r="H144" s="255" t="s">
        <v>1104</v>
      </c>
      <c r="I144" s="255" t="s">
        <v>1076</v>
      </c>
      <c r="J144" s="255" t="n">
        <v>50</v>
      </c>
      <c r="K144" s="251"/>
    </row>
    <row r="145" customFormat="false" ht="15" hidden="false" customHeight="true" outlineLevel="0" collapsed="false">
      <c r="B145" s="232"/>
      <c r="C145" s="255" t="s">
        <v>1092</v>
      </c>
      <c r="D145" s="210"/>
      <c r="E145" s="210"/>
      <c r="F145" s="256" t="s">
        <v>1079</v>
      </c>
      <c r="G145" s="210"/>
      <c r="H145" s="255" t="s">
        <v>1104</v>
      </c>
      <c r="I145" s="255" t="s">
        <v>1076</v>
      </c>
      <c r="J145" s="255" t="n">
        <v>50</v>
      </c>
      <c r="K145" s="251"/>
    </row>
    <row r="146" customFormat="false" ht="15" hidden="false" customHeight="true" outlineLevel="0" collapsed="false">
      <c r="B146" s="232"/>
      <c r="C146" s="255" t="s">
        <v>1090</v>
      </c>
      <c r="D146" s="210"/>
      <c r="E146" s="210"/>
      <c r="F146" s="256" t="s">
        <v>1079</v>
      </c>
      <c r="G146" s="210"/>
      <c r="H146" s="255" t="s">
        <v>1104</v>
      </c>
      <c r="I146" s="255" t="s">
        <v>1076</v>
      </c>
      <c r="J146" s="255" t="n">
        <v>50</v>
      </c>
      <c r="K146" s="251"/>
    </row>
    <row r="147" customFormat="false" ht="15" hidden="false" customHeight="true" outlineLevel="0" collapsed="false">
      <c r="B147" s="232"/>
      <c r="C147" s="255" t="s">
        <v>104</v>
      </c>
      <c r="D147" s="210"/>
      <c r="E147" s="210"/>
      <c r="F147" s="256" t="s">
        <v>1074</v>
      </c>
      <c r="G147" s="210"/>
      <c r="H147" s="255" t="s">
        <v>1127</v>
      </c>
      <c r="I147" s="255" t="s">
        <v>1076</v>
      </c>
      <c r="J147" s="255" t="s">
        <v>1128</v>
      </c>
      <c r="K147" s="251"/>
    </row>
    <row r="148" customFormat="false" ht="15" hidden="false" customHeight="true" outlineLevel="0" collapsed="false">
      <c r="B148" s="232"/>
      <c r="C148" s="255" t="s">
        <v>1129</v>
      </c>
      <c r="D148" s="210"/>
      <c r="E148" s="210"/>
      <c r="F148" s="256" t="s">
        <v>1074</v>
      </c>
      <c r="G148" s="210"/>
      <c r="H148" s="255" t="s">
        <v>1130</v>
      </c>
      <c r="I148" s="255" t="s">
        <v>1099</v>
      </c>
      <c r="J148" s="255"/>
      <c r="K148" s="251"/>
    </row>
    <row r="149" customFormat="false" ht="15" hidden="false" customHeight="true" outlineLevel="0" collapsed="false">
      <c r="B149" s="257"/>
      <c r="C149" s="239"/>
      <c r="D149" s="239"/>
      <c r="E149" s="239"/>
      <c r="F149" s="239"/>
      <c r="G149" s="239"/>
      <c r="H149" s="239"/>
      <c r="I149" s="239"/>
      <c r="J149" s="239"/>
      <c r="K149" s="258"/>
    </row>
    <row r="150" customFormat="false" ht="18.75" hidden="false" customHeight="true" outlineLevel="0" collapsed="false">
      <c r="B150" s="204"/>
      <c r="C150" s="210"/>
      <c r="D150" s="210"/>
      <c r="E150" s="210"/>
      <c r="F150" s="231"/>
      <c r="G150" s="210"/>
      <c r="H150" s="210"/>
      <c r="I150" s="210"/>
      <c r="J150" s="210"/>
      <c r="K150" s="204"/>
    </row>
    <row r="151" customFormat="false" ht="18.75" hidden="false" customHeight="true" outlineLevel="0" collapsed="false">
      <c r="B151" s="217"/>
      <c r="C151" s="217"/>
      <c r="D151" s="217"/>
      <c r="E151" s="217"/>
      <c r="F151" s="217"/>
      <c r="G151" s="217"/>
      <c r="H151" s="217"/>
      <c r="I151" s="217"/>
      <c r="J151" s="217"/>
      <c r="K151" s="217"/>
    </row>
    <row r="152" customFormat="false" ht="7.5" hidden="false" customHeight="true" outlineLevel="0" collapsed="false">
      <c r="B152" s="193"/>
      <c r="C152" s="194"/>
      <c r="D152" s="194"/>
      <c r="E152" s="194"/>
      <c r="F152" s="194"/>
      <c r="G152" s="194"/>
      <c r="H152" s="194"/>
      <c r="I152" s="194"/>
      <c r="J152" s="194"/>
      <c r="K152" s="195"/>
    </row>
    <row r="153" customFormat="false" ht="45" hidden="false" customHeight="true" outlineLevel="0" collapsed="false">
      <c r="B153" s="197"/>
      <c r="C153" s="198" t="s">
        <v>1131</v>
      </c>
      <c r="D153" s="198"/>
      <c r="E153" s="198"/>
      <c r="F153" s="198"/>
      <c r="G153" s="198"/>
      <c r="H153" s="198"/>
      <c r="I153" s="198"/>
      <c r="J153" s="198"/>
      <c r="K153" s="199"/>
    </row>
    <row r="154" customFormat="false" ht="17.25" hidden="false" customHeight="true" outlineLevel="0" collapsed="false">
      <c r="B154" s="197"/>
      <c r="C154" s="224" t="s">
        <v>1067</v>
      </c>
      <c r="D154" s="224"/>
      <c r="E154" s="224"/>
      <c r="F154" s="224" t="s">
        <v>1068</v>
      </c>
      <c r="G154" s="259"/>
      <c r="H154" s="260" t="s">
        <v>112</v>
      </c>
      <c r="I154" s="260" t="s">
        <v>55</v>
      </c>
      <c r="J154" s="224" t="s">
        <v>1069</v>
      </c>
      <c r="K154" s="199"/>
    </row>
    <row r="155" customFormat="false" ht="17.25" hidden="false" customHeight="true" outlineLevel="0" collapsed="false">
      <c r="B155" s="200"/>
      <c r="C155" s="226" t="s">
        <v>1070</v>
      </c>
      <c r="D155" s="226"/>
      <c r="E155" s="226"/>
      <c r="F155" s="227" t="s">
        <v>1071</v>
      </c>
      <c r="G155" s="261"/>
      <c r="H155" s="262"/>
      <c r="I155" s="262"/>
      <c r="J155" s="226" t="s">
        <v>1072</v>
      </c>
      <c r="K155" s="202"/>
    </row>
    <row r="156" customFormat="false" ht="5.25" hidden="false" customHeight="true" outlineLevel="0" collapsed="false">
      <c r="B156" s="232"/>
      <c r="C156" s="229"/>
      <c r="D156" s="229"/>
      <c r="E156" s="229"/>
      <c r="F156" s="229"/>
      <c r="G156" s="230"/>
      <c r="H156" s="229"/>
      <c r="I156" s="229"/>
      <c r="J156" s="229"/>
      <c r="K156" s="251"/>
    </row>
    <row r="157" customFormat="false" ht="15" hidden="false" customHeight="true" outlineLevel="0" collapsed="false">
      <c r="B157" s="232"/>
      <c r="C157" s="210" t="s">
        <v>1073</v>
      </c>
      <c r="D157" s="210"/>
      <c r="E157" s="210"/>
      <c r="F157" s="231" t="s">
        <v>1074</v>
      </c>
      <c r="G157" s="210"/>
      <c r="H157" s="210" t="s">
        <v>1104</v>
      </c>
      <c r="I157" s="210" t="s">
        <v>1076</v>
      </c>
      <c r="J157" s="210" t="s">
        <v>1077</v>
      </c>
      <c r="K157" s="251"/>
    </row>
    <row r="158" customFormat="false" ht="15" hidden="false" customHeight="true" outlineLevel="0" collapsed="false">
      <c r="B158" s="232"/>
      <c r="C158" s="210" t="s">
        <v>1113</v>
      </c>
      <c r="D158" s="210"/>
      <c r="E158" s="210"/>
      <c r="F158" s="231" t="s">
        <v>1074</v>
      </c>
      <c r="G158" s="210"/>
      <c r="H158" s="210" t="s">
        <v>1114</v>
      </c>
      <c r="I158" s="210" t="s">
        <v>1076</v>
      </c>
      <c r="J158" s="210" t="s">
        <v>1077</v>
      </c>
      <c r="K158" s="251"/>
    </row>
    <row r="159" customFormat="false" ht="15" hidden="false" customHeight="true" outlineLevel="0" collapsed="false">
      <c r="B159" s="232"/>
      <c r="C159" s="210" t="s">
        <v>1023</v>
      </c>
      <c r="D159" s="210"/>
      <c r="E159" s="210"/>
      <c r="F159" s="231" t="s">
        <v>1074</v>
      </c>
      <c r="G159" s="210"/>
      <c r="H159" s="210" t="s">
        <v>1132</v>
      </c>
      <c r="I159" s="210" t="s">
        <v>1076</v>
      </c>
      <c r="J159" s="210" t="s">
        <v>1077</v>
      </c>
      <c r="K159" s="251"/>
    </row>
    <row r="160" customFormat="false" ht="15" hidden="false" customHeight="true" outlineLevel="0" collapsed="false">
      <c r="B160" s="232"/>
      <c r="C160" s="210" t="s">
        <v>1078</v>
      </c>
      <c r="D160" s="210"/>
      <c r="E160" s="210"/>
      <c r="F160" s="231" t="s">
        <v>1079</v>
      </c>
      <c r="G160" s="210"/>
      <c r="H160" s="210" t="s">
        <v>1132</v>
      </c>
      <c r="I160" s="210" t="s">
        <v>1076</v>
      </c>
      <c r="J160" s="210" t="n">
        <v>50</v>
      </c>
      <c r="K160" s="251"/>
    </row>
    <row r="161" customFormat="false" ht="15" hidden="false" customHeight="true" outlineLevel="0" collapsed="false">
      <c r="B161" s="232"/>
      <c r="C161" s="210" t="s">
        <v>1081</v>
      </c>
      <c r="D161" s="210"/>
      <c r="E161" s="210"/>
      <c r="F161" s="231" t="s">
        <v>1074</v>
      </c>
      <c r="G161" s="210"/>
      <c r="H161" s="210" t="s">
        <v>1132</v>
      </c>
      <c r="I161" s="210" t="s">
        <v>1083</v>
      </c>
      <c r="J161" s="210"/>
      <c r="K161" s="251"/>
    </row>
    <row r="162" customFormat="false" ht="15" hidden="false" customHeight="true" outlineLevel="0" collapsed="false">
      <c r="B162" s="232"/>
      <c r="C162" s="210" t="s">
        <v>1084</v>
      </c>
      <c r="D162" s="210"/>
      <c r="E162" s="210"/>
      <c r="F162" s="231" t="s">
        <v>1079</v>
      </c>
      <c r="G162" s="210"/>
      <c r="H162" s="210" t="s">
        <v>1132</v>
      </c>
      <c r="I162" s="210" t="s">
        <v>1076</v>
      </c>
      <c r="J162" s="210" t="n">
        <v>50</v>
      </c>
      <c r="K162" s="251"/>
    </row>
    <row r="163" customFormat="false" ht="15" hidden="false" customHeight="true" outlineLevel="0" collapsed="false">
      <c r="B163" s="232"/>
      <c r="C163" s="210" t="s">
        <v>1092</v>
      </c>
      <c r="D163" s="210"/>
      <c r="E163" s="210"/>
      <c r="F163" s="231" t="s">
        <v>1079</v>
      </c>
      <c r="G163" s="210"/>
      <c r="H163" s="210" t="s">
        <v>1132</v>
      </c>
      <c r="I163" s="210" t="s">
        <v>1076</v>
      </c>
      <c r="J163" s="210" t="n">
        <v>50</v>
      </c>
      <c r="K163" s="251"/>
    </row>
    <row r="164" customFormat="false" ht="15" hidden="false" customHeight="true" outlineLevel="0" collapsed="false">
      <c r="B164" s="232"/>
      <c r="C164" s="210" t="s">
        <v>1090</v>
      </c>
      <c r="D164" s="210"/>
      <c r="E164" s="210"/>
      <c r="F164" s="231" t="s">
        <v>1079</v>
      </c>
      <c r="G164" s="210"/>
      <c r="H164" s="210" t="s">
        <v>1132</v>
      </c>
      <c r="I164" s="210" t="s">
        <v>1076</v>
      </c>
      <c r="J164" s="210" t="n">
        <v>50</v>
      </c>
      <c r="K164" s="251"/>
    </row>
    <row r="165" customFormat="false" ht="15" hidden="false" customHeight="true" outlineLevel="0" collapsed="false">
      <c r="B165" s="232"/>
      <c r="C165" s="210" t="s">
        <v>111</v>
      </c>
      <c r="D165" s="210"/>
      <c r="E165" s="210"/>
      <c r="F165" s="231" t="s">
        <v>1074</v>
      </c>
      <c r="G165" s="210"/>
      <c r="H165" s="210" t="s">
        <v>1133</v>
      </c>
      <c r="I165" s="210" t="s">
        <v>1134</v>
      </c>
      <c r="J165" s="210"/>
      <c r="K165" s="251"/>
    </row>
    <row r="166" customFormat="false" ht="15" hidden="false" customHeight="true" outlineLevel="0" collapsed="false">
      <c r="B166" s="232"/>
      <c r="C166" s="210" t="s">
        <v>55</v>
      </c>
      <c r="D166" s="210"/>
      <c r="E166" s="210"/>
      <c r="F166" s="231" t="s">
        <v>1074</v>
      </c>
      <c r="G166" s="210"/>
      <c r="H166" s="210" t="s">
        <v>1135</v>
      </c>
      <c r="I166" s="210" t="s">
        <v>1136</v>
      </c>
      <c r="J166" s="210" t="n">
        <v>1</v>
      </c>
      <c r="K166" s="251"/>
    </row>
    <row r="167" customFormat="false" ht="15" hidden="false" customHeight="true" outlineLevel="0" collapsed="false">
      <c r="B167" s="232"/>
      <c r="C167" s="210" t="s">
        <v>51</v>
      </c>
      <c r="D167" s="210"/>
      <c r="E167" s="210"/>
      <c r="F167" s="231" t="s">
        <v>1074</v>
      </c>
      <c r="G167" s="210"/>
      <c r="H167" s="210" t="s">
        <v>1137</v>
      </c>
      <c r="I167" s="210" t="s">
        <v>1076</v>
      </c>
      <c r="J167" s="210" t="n">
        <v>20</v>
      </c>
      <c r="K167" s="251"/>
    </row>
    <row r="168" customFormat="false" ht="15" hidden="false" customHeight="true" outlineLevel="0" collapsed="false">
      <c r="B168" s="232"/>
      <c r="C168" s="210" t="s">
        <v>112</v>
      </c>
      <c r="D168" s="210"/>
      <c r="E168" s="210"/>
      <c r="F168" s="231" t="s">
        <v>1074</v>
      </c>
      <c r="G168" s="210"/>
      <c r="H168" s="210" t="s">
        <v>1138</v>
      </c>
      <c r="I168" s="210" t="s">
        <v>1076</v>
      </c>
      <c r="J168" s="210" t="n">
        <v>255</v>
      </c>
      <c r="K168" s="251"/>
    </row>
    <row r="169" customFormat="false" ht="15" hidden="false" customHeight="true" outlineLevel="0" collapsed="false">
      <c r="B169" s="232"/>
      <c r="C169" s="210" t="s">
        <v>113</v>
      </c>
      <c r="D169" s="210"/>
      <c r="E169" s="210"/>
      <c r="F169" s="231" t="s">
        <v>1074</v>
      </c>
      <c r="G169" s="210"/>
      <c r="H169" s="210" t="s">
        <v>1038</v>
      </c>
      <c r="I169" s="210" t="s">
        <v>1076</v>
      </c>
      <c r="J169" s="210" t="n">
        <v>10</v>
      </c>
      <c r="K169" s="251"/>
    </row>
    <row r="170" customFormat="false" ht="15" hidden="false" customHeight="true" outlineLevel="0" collapsed="false">
      <c r="B170" s="232"/>
      <c r="C170" s="210" t="s">
        <v>114</v>
      </c>
      <c r="D170" s="210"/>
      <c r="E170" s="210"/>
      <c r="F170" s="231" t="s">
        <v>1074</v>
      </c>
      <c r="G170" s="210"/>
      <c r="H170" s="210" t="s">
        <v>1139</v>
      </c>
      <c r="I170" s="210" t="s">
        <v>1099</v>
      </c>
      <c r="J170" s="210"/>
      <c r="K170" s="251"/>
    </row>
    <row r="171" customFormat="false" ht="15" hidden="false" customHeight="true" outlineLevel="0" collapsed="false">
      <c r="B171" s="232"/>
      <c r="C171" s="210" t="s">
        <v>1140</v>
      </c>
      <c r="D171" s="210"/>
      <c r="E171" s="210"/>
      <c r="F171" s="231" t="s">
        <v>1074</v>
      </c>
      <c r="G171" s="210"/>
      <c r="H171" s="210" t="s">
        <v>1141</v>
      </c>
      <c r="I171" s="210" t="s">
        <v>1099</v>
      </c>
      <c r="J171" s="210"/>
      <c r="K171" s="251"/>
    </row>
    <row r="172" customFormat="false" ht="15" hidden="false" customHeight="true" outlineLevel="0" collapsed="false">
      <c r="B172" s="232"/>
      <c r="C172" s="210" t="s">
        <v>1129</v>
      </c>
      <c r="D172" s="210"/>
      <c r="E172" s="210"/>
      <c r="F172" s="231" t="s">
        <v>1074</v>
      </c>
      <c r="G172" s="210"/>
      <c r="H172" s="210" t="s">
        <v>1142</v>
      </c>
      <c r="I172" s="210" t="s">
        <v>1099</v>
      </c>
      <c r="J172" s="210"/>
      <c r="K172" s="251"/>
    </row>
    <row r="173" customFormat="false" ht="15" hidden="false" customHeight="true" outlineLevel="0" collapsed="false">
      <c r="B173" s="232"/>
      <c r="C173" s="210" t="s">
        <v>117</v>
      </c>
      <c r="D173" s="210"/>
      <c r="E173" s="210"/>
      <c r="F173" s="231" t="s">
        <v>1079</v>
      </c>
      <c r="G173" s="210"/>
      <c r="H173" s="210" t="s">
        <v>1143</v>
      </c>
      <c r="I173" s="210" t="s">
        <v>1076</v>
      </c>
      <c r="J173" s="210" t="n">
        <v>50</v>
      </c>
      <c r="K173" s="251"/>
    </row>
    <row r="174" customFormat="false" ht="15" hidden="false" customHeight="true" outlineLevel="0" collapsed="false">
      <c r="B174" s="257"/>
      <c r="C174" s="239"/>
      <c r="D174" s="239"/>
      <c r="E174" s="239"/>
      <c r="F174" s="239"/>
      <c r="G174" s="239"/>
      <c r="H174" s="239"/>
      <c r="I174" s="239"/>
      <c r="J174" s="239"/>
      <c r="K174" s="258"/>
    </row>
    <row r="175" customFormat="false" ht="18.75" hidden="false" customHeight="true" outlineLevel="0" collapsed="false">
      <c r="B175" s="204"/>
      <c r="C175" s="210"/>
      <c r="D175" s="210"/>
      <c r="E175" s="210"/>
      <c r="F175" s="231"/>
      <c r="G175" s="210"/>
      <c r="H175" s="210"/>
      <c r="I175" s="210"/>
      <c r="J175" s="210"/>
      <c r="K175" s="204"/>
    </row>
    <row r="176" customFormat="false" ht="18.75" hidden="false" customHeight="true" outlineLevel="0" collapsed="false">
      <c r="B176" s="217"/>
      <c r="C176" s="217"/>
      <c r="D176" s="217"/>
      <c r="E176" s="217"/>
      <c r="F176" s="217"/>
      <c r="G176" s="217"/>
      <c r="H176" s="217"/>
      <c r="I176" s="217"/>
      <c r="J176" s="217"/>
      <c r="K176" s="217"/>
    </row>
    <row r="177" customFormat="false" ht="13.5" hidden="false" customHeight="false" outlineLevel="0" collapsed="false">
      <c r="B177" s="193"/>
      <c r="C177" s="194"/>
      <c r="D177" s="194"/>
      <c r="E177" s="194"/>
      <c r="F177" s="194"/>
      <c r="G177" s="194"/>
      <c r="H177" s="194"/>
      <c r="I177" s="194"/>
      <c r="J177" s="194"/>
      <c r="K177" s="195"/>
    </row>
    <row r="178" customFormat="false" ht="21" hidden="false" customHeight="true" outlineLevel="0" collapsed="false">
      <c r="B178" s="197"/>
      <c r="C178" s="198" t="s">
        <v>1144</v>
      </c>
      <c r="D178" s="198"/>
      <c r="E178" s="198"/>
      <c r="F178" s="198"/>
      <c r="G178" s="198"/>
      <c r="H178" s="198"/>
      <c r="I178" s="198"/>
      <c r="J178" s="198"/>
      <c r="K178" s="199"/>
    </row>
    <row r="179" customFormat="false" ht="25.5" hidden="false" customHeight="true" outlineLevel="0" collapsed="false">
      <c r="B179" s="197"/>
      <c r="C179" s="263" t="s">
        <v>1145</v>
      </c>
      <c r="D179" s="263"/>
      <c r="E179" s="263"/>
      <c r="F179" s="263" t="s">
        <v>1146</v>
      </c>
      <c r="G179" s="264"/>
      <c r="H179" s="263" t="s">
        <v>1147</v>
      </c>
      <c r="I179" s="263"/>
      <c r="J179" s="263"/>
      <c r="K179" s="199"/>
    </row>
    <row r="180" customFormat="false" ht="5.25" hidden="false" customHeight="true" outlineLevel="0" collapsed="false">
      <c r="B180" s="232"/>
      <c r="C180" s="229"/>
      <c r="D180" s="229"/>
      <c r="E180" s="229"/>
      <c r="F180" s="229"/>
      <c r="G180" s="210"/>
      <c r="H180" s="229"/>
      <c r="I180" s="229"/>
      <c r="J180" s="229"/>
      <c r="K180" s="251"/>
    </row>
    <row r="181" customFormat="false" ht="15" hidden="false" customHeight="true" outlineLevel="0" collapsed="false">
      <c r="B181" s="232"/>
      <c r="C181" s="210" t="s">
        <v>1148</v>
      </c>
      <c r="D181" s="210"/>
      <c r="E181" s="210"/>
      <c r="F181" s="231" t="n">
        <v>1</v>
      </c>
      <c r="G181" s="210"/>
      <c r="H181" s="210" t="s">
        <v>1149</v>
      </c>
      <c r="I181" s="210"/>
      <c r="J181" s="210"/>
      <c r="K181" s="251"/>
    </row>
    <row r="182" customFormat="false" ht="15" hidden="false" customHeight="true" outlineLevel="0" collapsed="false">
      <c r="B182" s="232"/>
      <c r="C182" s="236"/>
      <c r="D182" s="210"/>
      <c r="E182" s="210"/>
      <c r="F182" s="231" t="n">
        <v>2</v>
      </c>
      <c r="G182" s="210"/>
      <c r="H182" s="210" t="s">
        <v>1150</v>
      </c>
      <c r="I182" s="210"/>
      <c r="J182" s="210"/>
      <c r="K182" s="251"/>
    </row>
    <row r="183" customFormat="false" ht="15" hidden="false" customHeight="true" outlineLevel="0" collapsed="false">
      <c r="B183" s="232"/>
      <c r="C183" s="236"/>
      <c r="D183" s="210"/>
      <c r="E183" s="210"/>
      <c r="F183" s="231" t="n">
        <v>3</v>
      </c>
      <c r="G183" s="210"/>
      <c r="H183" s="210" t="s">
        <v>1151</v>
      </c>
      <c r="I183" s="210"/>
      <c r="J183" s="210"/>
      <c r="K183" s="251"/>
    </row>
    <row r="184" customFormat="false" ht="15" hidden="false" customHeight="true" outlineLevel="0" collapsed="false">
      <c r="B184" s="232"/>
      <c r="C184" s="210"/>
      <c r="D184" s="210"/>
      <c r="E184" s="210"/>
      <c r="F184" s="231" t="n">
        <v>4</v>
      </c>
      <c r="G184" s="210"/>
      <c r="H184" s="210" t="s">
        <v>1152</v>
      </c>
      <c r="I184" s="210"/>
      <c r="J184" s="210"/>
      <c r="K184" s="251"/>
    </row>
    <row r="185" customFormat="false" ht="15" hidden="false" customHeight="true" outlineLevel="0" collapsed="false">
      <c r="B185" s="232"/>
      <c r="C185" s="210"/>
      <c r="D185" s="210"/>
      <c r="E185" s="210"/>
      <c r="F185" s="231" t="n">
        <v>5</v>
      </c>
      <c r="G185" s="210"/>
      <c r="H185" s="210" t="s">
        <v>1153</v>
      </c>
      <c r="I185" s="210"/>
      <c r="J185" s="210"/>
      <c r="K185" s="251"/>
    </row>
    <row r="186" customFormat="false" ht="15" hidden="false" customHeight="true" outlineLevel="0" collapsed="false">
      <c r="B186" s="232"/>
      <c r="C186" s="210"/>
      <c r="D186" s="210"/>
      <c r="E186" s="210"/>
      <c r="F186" s="231"/>
      <c r="G186" s="210"/>
      <c r="H186" s="210"/>
      <c r="I186" s="210"/>
      <c r="J186" s="210"/>
      <c r="K186" s="251"/>
    </row>
    <row r="187" customFormat="false" ht="15" hidden="false" customHeight="true" outlineLevel="0" collapsed="false">
      <c r="B187" s="232"/>
      <c r="C187" s="210" t="s">
        <v>1111</v>
      </c>
      <c r="D187" s="210"/>
      <c r="E187" s="210"/>
      <c r="F187" s="231" t="n">
        <v>1</v>
      </c>
      <c r="G187" s="210"/>
      <c r="H187" s="210" t="s">
        <v>1154</v>
      </c>
      <c r="I187" s="210"/>
      <c r="J187" s="210"/>
      <c r="K187" s="251"/>
    </row>
    <row r="188" customFormat="false" ht="15" hidden="false" customHeight="true" outlineLevel="0" collapsed="false">
      <c r="B188" s="232"/>
      <c r="C188" s="236"/>
      <c r="D188" s="210"/>
      <c r="E188" s="210"/>
      <c r="F188" s="231" t="n">
        <v>2</v>
      </c>
      <c r="G188" s="210"/>
      <c r="H188" s="210" t="s">
        <v>1020</v>
      </c>
      <c r="I188" s="210"/>
      <c r="J188" s="210"/>
      <c r="K188" s="251"/>
    </row>
    <row r="189" customFormat="false" ht="15" hidden="false" customHeight="true" outlineLevel="0" collapsed="false">
      <c r="B189" s="232"/>
      <c r="C189" s="210"/>
      <c r="D189" s="210"/>
      <c r="E189" s="210"/>
      <c r="F189" s="231" t="n">
        <v>3</v>
      </c>
      <c r="G189" s="210"/>
      <c r="H189" s="210" t="s">
        <v>1155</v>
      </c>
      <c r="I189" s="210"/>
      <c r="J189" s="210"/>
      <c r="K189" s="251"/>
    </row>
    <row r="190" customFormat="false" ht="15" hidden="false" customHeight="true" outlineLevel="0" collapsed="false">
      <c r="B190" s="265"/>
      <c r="C190" s="236"/>
      <c r="D190" s="236"/>
      <c r="E190" s="236"/>
      <c r="F190" s="231" t="n">
        <v>4</v>
      </c>
      <c r="G190" s="216"/>
      <c r="H190" s="255" t="s">
        <v>77</v>
      </c>
      <c r="I190" s="255"/>
      <c r="J190" s="255"/>
      <c r="K190" s="266"/>
    </row>
    <row r="191" customFormat="false" ht="15" hidden="false" customHeight="true" outlineLevel="0" collapsed="false">
      <c r="B191" s="265"/>
      <c r="C191" s="236"/>
      <c r="D191" s="236"/>
      <c r="E191" s="236"/>
      <c r="F191" s="231" t="n">
        <v>5</v>
      </c>
      <c r="G191" s="216"/>
      <c r="H191" s="255" t="s">
        <v>1156</v>
      </c>
      <c r="I191" s="255"/>
      <c r="J191" s="255"/>
      <c r="K191" s="266"/>
    </row>
    <row r="192" customFormat="false" ht="15" hidden="false" customHeight="true" outlineLevel="0" collapsed="false">
      <c r="B192" s="265"/>
      <c r="C192" s="236"/>
      <c r="D192" s="236"/>
      <c r="E192" s="236"/>
      <c r="F192" s="267"/>
      <c r="G192" s="216"/>
      <c r="H192" s="268"/>
      <c r="I192" s="268"/>
      <c r="J192" s="268"/>
      <c r="K192" s="266"/>
    </row>
    <row r="193" customFormat="false" ht="15" hidden="false" customHeight="true" outlineLevel="0" collapsed="false">
      <c r="B193" s="265"/>
      <c r="C193" s="210" t="s">
        <v>1136</v>
      </c>
      <c r="D193" s="236"/>
      <c r="E193" s="236"/>
      <c r="F193" s="231" t="s">
        <v>1157</v>
      </c>
      <c r="G193" s="216"/>
      <c r="H193" s="255" t="s">
        <v>1158</v>
      </c>
      <c r="I193" s="255"/>
      <c r="J193" s="255"/>
      <c r="K193" s="266"/>
    </row>
    <row r="194" customFormat="false" ht="15" hidden="false" customHeight="true" outlineLevel="0" collapsed="false">
      <c r="B194" s="265"/>
      <c r="C194" s="236"/>
      <c r="D194" s="236"/>
      <c r="E194" s="236"/>
      <c r="F194" s="231" t="s">
        <v>1159</v>
      </c>
      <c r="G194" s="216"/>
      <c r="H194" s="255" t="s">
        <v>1160</v>
      </c>
      <c r="I194" s="255"/>
      <c r="J194" s="255"/>
      <c r="K194" s="266"/>
    </row>
    <row r="195" customFormat="false" ht="15" hidden="false" customHeight="true" outlineLevel="0" collapsed="false">
      <c r="B195" s="265"/>
      <c r="C195" s="236"/>
      <c r="D195" s="236"/>
      <c r="E195" s="236"/>
      <c r="F195" s="231" t="s">
        <v>446</v>
      </c>
      <c r="G195" s="216"/>
      <c r="H195" s="255" t="s">
        <v>1161</v>
      </c>
      <c r="I195" s="255"/>
      <c r="J195" s="255"/>
      <c r="K195" s="266"/>
    </row>
    <row r="196" customFormat="false" ht="15" hidden="false" customHeight="true" outlineLevel="0" collapsed="false">
      <c r="B196" s="265"/>
      <c r="C196" s="236"/>
      <c r="D196" s="236"/>
      <c r="E196" s="236"/>
      <c r="F196" s="231" t="s">
        <v>1021</v>
      </c>
      <c r="G196" s="216"/>
      <c r="H196" s="255" t="s">
        <v>1162</v>
      </c>
      <c r="I196" s="255"/>
      <c r="J196" s="255"/>
      <c r="K196" s="266"/>
    </row>
    <row r="197" customFormat="false" ht="12.75" hidden="false" customHeight="true" outlineLevel="0" collapsed="false">
      <c r="B197" s="269"/>
      <c r="C197" s="270"/>
      <c r="D197" s="270"/>
      <c r="E197" s="270"/>
      <c r="F197" s="270"/>
      <c r="G197" s="270"/>
      <c r="H197" s="270"/>
      <c r="I197" s="270"/>
      <c r="J197" s="270"/>
      <c r="K197" s="271"/>
    </row>
  </sheetData>
  <mergeCells count="76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D24:J24"/>
    <mergeCell ref="D25:J25"/>
    <mergeCell ref="D27:J27"/>
    <mergeCell ref="D28:J28"/>
    <mergeCell ref="D30:J30"/>
    <mergeCell ref="D31:J31"/>
    <mergeCell ref="D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D44:J44"/>
    <mergeCell ref="E45:J45"/>
    <mergeCell ref="E46:J46"/>
    <mergeCell ref="E47:J47"/>
    <mergeCell ref="D48:J48"/>
    <mergeCell ref="C49:J49"/>
    <mergeCell ref="C51:J51"/>
    <mergeCell ref="C52:J52"/>
    <mergeCell ref="C54:J54"/>
    <mergeCell ref="D55:J55"/>
    <mergeCell ref="D56:J56"/>
    <mergeCell ref="D57:J57"/>
    <mergeCell ref="D58:J58"/>
    <mergeCell ref="D59:J59"/>
    <mergeCell ref="D60:J60"/>
    <mergeCell ref="D62:J62"/>
    <mergeCell ref="D63:J63"/>
    <mergeCell ref="D64:J64"/>
    <mergeCell ref="D65:J65"/>
    <mergeCell ref="D66:J66"/>
    <mergeCell ref="D67:J67"/>
    <mergeCell ref="C72:J72"/>
    <mergeCell ref="C94:J94"/>
    <mergeCell ref="C113:J113"/>
    <mergeCell ref="C135:J135"/>
    <mergeCell ref="C153:J153"/>
    <mergeCell ref="C178:J178"/>
    <mergeCell ref="H179:J179"/>
    <mergeCell ref="H181:J181"/>
    <mergeCell ref="H182:J182"/>
    <mergeCell ref="H183:J183"/>
    <mergeCell ref="H184:J184"/>
    <mergeCell ref="H185:J185"/>
    <mergeCell ref="H187:J187"/>
    <mergeCell ref="H188:J188"/>
    <mergeCell ref="H189:J189"/>
    <mergeCell ref="H190:J190"/>
    <mergeCell ref="H191:J191"/>
    <mergeCell ref="H193:J193"/>
    <mergeCell ref="H194:J194"/>
    <mergeCell ref="H195:J195"/>
    <mergeCell ref="H196:J1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5:11:55Z</dcterms:created>
  <dc:creator/>
  <dc:description/>
  <dc:language>en-US</dc:language>
  <cp:lastModifiedBy>215-AN</cp:lastModifiedBy>
  <dcterms:modified xsi:type="dcterms:W3CDTF">2013-11-20T10:23:04Z</dcterms:modified>
  <cp:revision>0</cp:revision>
  <dc:subject/>
  <dc:title/>
</cp:coreProperties>
</file>